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Экспертная оценка" sheetId="1" state="visible" r:id="rId2"/>
    <sheet name="Самооцена" sheetId="2" state="visible" r:id="rId3"/>
    <sheet name="Сводная" sheetId="3" state="visible" r:id="rId4"/>
    <sheet name="Итог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4">
  <si>
    <t xml:space="preserve">Экспертный лист оценки уровня квалификации учителя </t>
  </si>
  <si>
    <t xml:space="preserve">ФИО эксперта и его должность: 1111111111111111</t>
  </si>
  <si>
    <t xml:space="preserve">ФИО аттестуемого учителя: Яковенко  Татьяна  Владимировна</t>
  </si>
  <si>
    <t xml:space="preserve">имеющаяся квалификационная категория аттестуемого учителя: высшая</t>
  </si>
  <si>
    <t xml:space="preserve">категория, на которую претендует аттестуемый учитель: Следующая</t>
  </si>
  <si>
    <t xml:space="preserve">преподаваемый предмет: биология</t>
  </si>
  <si>
    <t xml:space="preserve">1. Компетентность в области личностных качеств</t>
  </si>
  <si>
    <t xml:space="preserve">1.1. Эмпатийность и социорефлексия</t>
  </si>
  <si>
    <t xml:space="preserve">1.2. Самоорганизованность</t>
  </si>
  <si>
    <t xml:space="preserve">1.3. Общая культура</t>
  </si>
  <si>
    <t xml:space="preserve">2. Компетентность в области постановки целей и задач педагогической деятельности</t>
  </si>
  <si>
    <t xml:space="preserve">2.1. Умение ставить цели и задачи в соответствии с возрастными и индивидуальными особенностями обучающихся</t>
  </si>
  <si>
    <t xml:space="preserve">2.2.Умение перевести тему урока в педагогическую задачу</t>
  </si>
  <si>
    <t xml:space="preserve">2.3. Умение вовлечь обучающихся в процесс формулирования целей и задач</t>
  </si>
  <si>
    <t xml:space="preserve">3. Компетентность в области мотивации учебной деятельности</t>
  </si>
  <si>
    <t xml:space="preserve">3.1. Умение создавать ситуации, обеспечивающие успех в учебной деятельности</t>
  </si>
  <si>
    <t xml:space="preserve">3.2. Умение создавать условия обеспечения позитивной мотивации обучающихся</t>
  </si>
  <si>
    <t xml:space="preserve">3.3. Умение создавать условия для самомотивирования обучающихся</t>
  </si>
  <si>
    <t xml:space="preserve">4. Компетентность в области обеспечения информационной основы деятельности</t>
  </si>
  <si>
    <t xml:space="preserve">4.1. Компетентность в методах преподавания</t>
  </si>
  <si>
    <t xml:space="preserve">4.2. Компетентность в предмете преподавания</t>
  </si>
  <si>
    <t xml:space="preserve">4.3. Компетентность в субъективных условиях деятельности</t>
  </si>
  <si>
    <t xml:space="preserve">5. Компетентность в области разработки программы деятельности и принятия педагогических решений</t>
  </si>
  <si>
    <t xml:space="preserve">5.1. Умение выбрать и реализовать образовательную программу</t>
  </si>
  <si>
    <t xml:space="preserve">5.2. Умение разработать собственные программные, методические и дидактические материалы </t>
  </si>
  <si>
    <t xml:space="preserve">5.3. Умение принимать решения в педагогических ситуациях</t>
  </si>
  <si>
    <t xml:space="preserve">6. Компетентность в области организации учебной деятельности</t>
  </si>
  <si>
    <t xml:space="preserve">6.1. Умение устанавливать субъект-субъектные отношения</t>
  </si>
  <si>
    <t xml:space="preserve">6.2. Умение организовать учебную деятельность обучающихся</t>
  </si>
  <si>
    <t xml:space="preserve">6.3. Умение реализовать педагогическое оценивание</t>
  </si>
  <si>
    <t xml:space="preserve">Экспертное заключение: </t>
  </si>
  <si>
    <t xml:space="preserve">Cоответствует первой квалификационной категории!</t>
  </si>
  <si>
    <t xml:space="preserve">Лист самооценка педагогической деятельности учителя</t>
  </si>
  <si>
    <t xml:space="preserve">ФИО: 1</t>
  </si>
  <si>
    <t xml:space="preserve">Образовательное учреждение: 1</t>
  </si>
  <si>
    <t xml:space="preserve">Преподаваемый предмет: 1</t>
  </si>
  <si>
    <t xml:space="preserve">Имеющаяся квалификационная категория: 1</t>
  </si>
  <si>
    <t xml:space="preserve">Категория, на которую Вы претендуете: 1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Экспертное заключение:</t>
    </r>
    <r>
      <rPr>
        <sz val="10"/>
        <rFont val="Arial"/>
        <family val="0"/>
      </rPr>
      <t xml:space="preserve"> </t>
    </r>
  </si>
  <si>
    <t xml:space="preserve">Не соответствует первой квалификационной категории!</t>
  </si>
  <si>
    <t xml:space="preserve">Развернутая сводная таблица результатов экспертной оценки и самооценки педагогической компетентности</t>
  </si>
  <si>
    <t xml:space="preserve">самооценка</t>
  </si>
  <si>
    <t xml:space="preserve">экспертная оценка</t>
  </si>
  <si>
    <t xml:space="preserve">Результаты экспертной оценки и самооценки педагогической компетентности</t>
  </si>
  <si>
    <t xml:space="preserve">№</t>
  </si>
  <si>
    <t xml:space="preserve">Наименование показателя</t>
  </si>
  <si>
    <t xml:space="preserve">Сомооценка</t>
  </si>
  <si>
    <t xml:space="preserve">Экспертная оценка</t>
  </si>
  <si>
    <t xml:space="preserve">Компетентность в области личностных качеств</t>
  </si>
  <si>
    <t xml:space="preserve">Компетентность в области постановки целей и задач педагогической деятельности</t>
  </si>
  <si>
    <t xml:space="preserve"> Компетентность в области мотивации учебной деятельности</t>
  </si>
  <si>
    <t xml:space="preserve">Компетентность в области обеспечения информационной основы деятельности</t>
  </si>
  <si>
    <t xml:space="preserve">Компетентность в области разработки программы деятельности и принятия педагогических решений</t>
  </si>
  <si>
    <t xml:space="preserve">Компетентность в области организации учебной деятель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2"/>
    </font>
    <font>
      <sz val="14"/>
      <name val="Arial"/>
      <family val="2"/>
      <charset val="204"/>
    </font>
    <font>
      <sz val="14"/>
      <color rgb="FF003366"/>
      <name val="Arial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3366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314192000783"/>
          <c:y val="0.0120977498185338"/>
          <c:w val="0.954129338620453"/>
          <c:h val="0.933510766997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Лист1!$A$11:$A$13,[1]Лист1!$A$16:$A$18,[1]Лист1!$A$21:$A$23,[1]Лист1!$A$26:$A$28,[1]Лист1!$A$31:$A$33,[1]Лист1!$A$36:$A$38</c:f>
              <c:strCache>
                <c:ptCount val="18"/>
                <c:pt idx="0">
                  <c:v>1.1. Эмпатийность и социорефлексия</c:v>
                </c:pt>
                <c:pt idx="1">
                  <c:v>1.2. Самоорганизованность</c:v>
                </c:pt>
                <c:pt idx="2">
                  <c:v>1.3. Общая культура</c:v>
                </c:pt>
                <c:pt idx="3">
                  <c:v>2.1. Умение ставить цели и задачи в соответствии с возрастными и индивидуальными особенностями обучающихся</c:v>
                </c:pt>
                <c:pt idx="4">
                  <c:v>2.2.Умение перевести тему урока в педагогическую задачу</c:v>
                </c:pt>
                <c:pt idx="5">
                  <c:v>2.3. Умение вовлечь обучающихся в процесс формулирования целей и задач</c:v>
                </c:pt>
                <c:pt idx="6">
                  <c:v>3.1. Умение создавать ситуации, обеспечивающие успех в учебной деятельности</c:v>
                </c:pt>
                <c:pt idx="7">
                  <c:v>3.2. Умение создавать условия обеспечения позитивной мотивации обучающихся</c:v>
                </c:pt>
                <c:pt idx="8">
                  <c:v>3.3. Умение создавать условия для самомотивирования обучающихся</c:v>
                </c:pt>
                <c:pt idx="9">
                  <c:v>4.1. Компетентность в методах преподавания</c:v>
                </c:pt>
                <c:pt idx="10">
                  <c:v>4.2. Компетентность в предмете преподавания</c:v>
                </c:pt>
                <c:pt idx="11">
                  <c:v>4.3. Компетентность в субъективных условиях деятельности</c:v>
                </c:pt>
                <c:pt idx="12">
                  <c:v>5.1. Умение выбрать и реализовать образовательную программу</c:v>
                </c:pt>
                <c:pt idx="13">
                  <c:v>5.2. Умение разработать собственные программные, методические и дидактические материалы </c:v>
                </c:pt>
                <c:pt idx="14">
                  <c:v>5.3. Умение принимать решения в педагогических ситуациях</c:v>
                </c:pt>
                <c:pt idx="15">
                  <c:v>6.1. Умение устанавливать субъект-субъектные отношения</c:v>
                </c:pt>
                <c:pt idx="16">
                  <c:v>6.2. Умение организовать учебную деятельность обучающихся</c:v>
                </c:pt>
                <c:pt idx="17">
                  <c:v>6.3. Умение реализовать педагогическое оценивание</c:v>
                </c:pt>
              </c:strCache>
            </c:strRef>
          </c:cat>
          <c:val>
            <c:numRef>
              <c:f>[1]Лист1!$B$11:$B$13,[1]Лист1!$B$16:$B$18,[1]Лист1!$B$21:$B$23,[1]Лист1!$B$26:$B$28,[1]Лист1!$B$31:$B$33,[1]Лист1!$B$36:$B$38</c:f>
              <c:numCache>
                <c:formatCode>General</c:formatCode>
                <c:ptCount val="18"/>
                <c:pt idx="0">
                  <c:v>3</c:v>
                </c:pt>
                <c:pt idx="1">
                  <c:v>2.76</c:v>
                </c:pt>
                <c:pt idx="2">
                  <c:v>2.5</c:v>
                </c:pt>
                <c:pt idx="3">
                  <c:v>3.26</c:v>
                </c:pt>
                <c:pt idx="4">
                  <c:v>3.76</c:v>
                </c:pt>
                <c:pt idx="5">
                  <c:v>2.5</c:v>
                </c:pt>
                <c:pt idx="6">
                  <c:v>3.5</c:v>
                </c:pt>
                <c:pt idx="7">
                  <c:v>3.26</c:v>
                </c:pt>
                <c:pt idx="8">
                  <c:v>3.5</c:v>
                </c:pt>
                <c:pt idx="9">
                  <c:v>2.76</c:v>
                </c:pt>
                <c:pt idx="10">
                  <c:v>3.26</c:v>
                </c:pt>
                <c:pt idx="11">
                  <c:v>3.5</c:v>
                </c:pt>
                <c:pt idx="12">
                  <c:v>3.26</c:v>
                </c:pt>
                <c:pt idx="13">
                  <c:v>2.76</c:v>
                </c:pt>
                <c:pt idx="14">
                  <c:v>3.26</c:v>
                </c:pt>
                <c:pt idx="15">
                  <c:v>3.76</c:v>
                </c:pt>
                <c:pt idx="16">
                  <c:v>3</c:v>
                </c:pt>
                <c:pt idx="17">
                  <c:v>2.76</c:v>
                </c:pt>
              </c:numCache>
            </c:numRef>
          </c:val>
        </c:ser>
        <c:gapWidth val="100"/>
        <c:overlap val="0"/>
        <c:axId val="75269014"/>
        <c:axId val="82871251"/>
      </c:barChart>
      <c:catAx>
        <c:axId val="7526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71251"/>
        <c:crossesAt val="0"/>
        <c:auto val="1"/>
        <c:lblAlgn val="ctr"/>
        <c:lblOffset val="100"/>
        <c:noMultiLvlLbl val="0"/>
      </c:catAx>
      <c:valAx>
        <c:axId val="8287125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69014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8213768864999"/>
          <c:y val="0.161559414368403"/>
          <c:w val="0.400868306801737"/>
          <c:h val="0.619935308137555"/>
        </c:manualLayout>
      </c:layout>
      <c:radarChart>
        <c:radarStyle val="marker"/>
        <c:varyColors val="0"/>
        <c:ser>
          <c:idx val="0"/>
          <c:order val="0"/>
          <c:tx>
            <c:strRef>
              <c:f>Итог!$D$4</c:f>
              <c:strCache>
                <c:ptCount val="1"/>
                <c:pt idx="0">
                  <c:v>Сомооценк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D$5:$D$10</c:f>
              <c:numCache>
                <c:formatCode>General</c:formatCode>
                <c:ptCount val="6"/>
                <c:pt idx="0">
                  <c:v>5.76</c:v>
                </c:pt>
                <c:pt idx="1">
                  <c:v>3.19</c:v>
                </c:pt>
                <c:pt idx="2">
                  <c:v>3.43</c:v>
                </c:pt>
                <c:pt idx="3">
                  <c:v>3.19</c:v>
                </c:pt>
                <c:pt idx="4">
                  <c:v>3.1</c:v>
                </c:pt>
                <c:pt idx="5">
                  <c:v>3.19</c:v>
                </c:pt>
              </c:numCache>
            </c:numRef>
          </c:val>
        </c:ser>
        <c:ser>
          <c:idx val="1"/>
          <c:order val="1"/>
          <c:tx>
            <c:strRef>
              <c:f>Итог!$E$4</c:f>
              <c:strCache>
                <c:ptCount val="1"/>
                <c:pt idx="0">
                  <c:v>Экспертная оценк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Итог!$B$5:$C$10</c:f>
              <c:multiLvlStrCache>
                <c:ptCount val="6"/>
                <c:lvl>
                  <c:pt idx="0">
                    <c:v>Компетентность в области личностных качеств</c:v>
                  </c:pt>
                  <c:pt idx="1">
                    <c:v>Компетентность в области постановки целей и задач педагогической деятельности</c:v>
                  </c:pt>
                  <c:pt idx="2">
                    <c:v> Компетентность в области мотивации учебной деятельности</c:v>
                  </c:pt>
                  <c:pt idx="3">
                    <c:v>Компетентность в области обеспечения информационной основы деятельности</c:v>
                  </c:pt>
                  <c:pt idx="4">
                    <c:v>Компетентность в области разработки программы деятельности и принятия педагогических решений</c:v>
                  </c:pt>
                  <c:pt idx="5">
                    <c:v>Компетентность в области организации учебной деятельности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</c:lvl>
              </c:multiLvlStrCache>
            </c:multiLvlStrRef>
          </c:cat>
          <c:val>
            <c:numRef>
              <c:f>Итог!$E$5:$E$10</c:f>
              <c:numCache>
                <c:formatCode>General</c:formatCode>
                <c:ptCount val="6"/>
                <c:pt idx="0">
                  <c:v>4</c:v>
                </c:pt>
                <c:pt idx="1">
                  <c:v>3.48</c:v>
                </c:pt>
                <c:pt idx="2">
                  <c:v>3.75</c:v>
                </c:pt>
                <c:pt idx="3">
                  <c:v>3.89</c:v>
                </c:pt>
                <c:pt idx="4">
                  <c:v>3.69</c:v>
                </c:pt>
                <c:pt idx="5">
                  <c:v>3.48</c:v>
                </c:pt>
              </c:numCache>
            </c:numRef>
          </c:val>
        </c:ser>
        <c:axId val="87320103"/>
        <c:axId val="89690644"/>
      </c:radarChart>
      <c:catAx>
        <c:axId val="8732010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0644"/>
        <c:crossesAt val="0"/>
        <c:auto val="1"/>
        <c:lblAlgn val="ctr"/>
        <c:lblOffset val="100"/>
        <c:noMultiLvlLbl val="0"/>
      </c:catAx>
      <c:valAx>
        <c:axId val="89690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736613603473"/>
          <c:y val="0.0126830098740211"/>
          <c:w val="0.182344428364689"/>
          <c:h val="0.105124276472591"/>
        </c:manualLayout>
      </c:layout>
      <c:overlay val="0"/>
      <c:spPr>
        <a:noFill/>
        <a:ln w="12600">
          <a:solidFill>
            <a:srgbClr val="666699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44</xdr:row>
      <xdr:rowOff>28440</xdr:rowOff>
    </xdr:from>
    <xdr:to>
      <xdr:col>1</xdr:col>
      <xdr:colOff>473400</xdr:colOff>
      <xdr:row>90</xdr:row>
      <xdr:rowOff>18720</xdr:rowOff>
    </xdr:to>
    <xdr:graphicFrame>
      <xdr:nvGraphicFramePr>
        <xdr:cNvPr id="0" name="Диаграмма 1"/>
        <xdr:cNvGraphicFramePr/>
      </xdr:nvGraphicFramePr>
      <xdr:xfrm>
        <a:off x="27000" y="7391160"/>
        <a:ext cx="735336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1</xdr:row>
      <xdr:rowOff>114480</xdr:rowOff>
    </xdr:from>
    <xdr:to>
      <xdr:col>5</xdr:col>
      <xdr:colOff>10440</xdr:colOff>
      <xdr:row>37</xdr:row>
      <xdr:rowOff>133560</xdr:rowOff>
    </xdr:to>
    <xdr:graphicFrame>
      <xdr:nvGraphicFramePr>
        <xdr:cNvPr id="1" name="Диаграмма 1"/>
        <xdr:cNvGraphicFramePr/>
      </xdr:nvGraphicFramePr>
      <xdr:xfrm>
        <a:off x="598320" y="4267440"/>
        <a:ext cx="6964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72;&#1084;&#1086;&#1086;&#1094;&#1077;&#1085;&#1082;&#1072;y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" t="s">
        <v>0</v>
      </c>
      <c r="B1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10" customFormat="false" ht="12.75" hidden="false" customHeight="false" outlineLevel="0" collapsed="false">
      <c r="A10" s="4" t="s">
        <v>6</v>
      </c>
      <c r="B10" s="5" t="n">
        <v>4</v>
      </c>
    </row>
    <row r="11" customFormat="false" ht="12.75" hidden="false" customHeight="false" outlineLevel="0" collapsed="false">
      <c r="A11" s="6" t="s">
        <v>7</v>
      </c>
      <c r="B11" s="7" t="n">
        <v>5</v>
      </c>
    </row>
    <row r="12" customFormat="false" ht="12.75" hidden="false" customHeight="false" outlineLevel="0" collapsed="false">
      <c r="A12" s="6" t="s">
        <v>8</v>
      </c>
      <c r="B12" s="7" t="n">
        <v>5</v>
      </c>
    </row>
    <row r="13" customFormat="false" ht="12.75" hidden="false" customHeight="false" outlineLevel="0" collapsed="false">
      <c r="A13" s="6" t="s">
        <v>9</v>
      </c>
      <c r="B13" s="7" t="n">
        <v>3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48</v>
      </c>
    </row>
    <row r="16" customFormat="false" ht="12.75" hidden="false" customHeight="false" outlineLevel="0" collapsed="false">
      <c r="A16" s="6" t="s">
        <v>11</v>
      </c>
      <c r="B16" s="7" t="n">
        <v>4</v>
      </c>
    </row>
    <row r="17" customFormat="false" ht="12.75" hidden="false" customHeight="false" outlineLevel="0" collapsed="false">
      <c r="A17" s="6" t="s">
        <v>12</v>
      </c>
      <c r="B17" s="7" t="n">
        <v>3.21</v>
      </c>
    </row>
    <row r="18" customFormat="false" ht="12.75" hidden="false" customHeight="false" outlineLevel="0" collapsed="false">
      <c r="A18" s="6" t="s">
        <v>13</v>
      </c>
      <c r="B18" s="7" t="n">
        <v>3.21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75</v>
      </c>
    </row>
    <row r="21" customFormat="false" ht="12.75" hidden="false" customHeight="false" outlineLevel="0" collapsed="false">
      <c r="A21" s="6" t="s">
        <v>15</v>
      </c>
      <c r="B21" s="7" t="n">
        <v>3.8</v>
      </c>
    </row>
    <row r="22" customFormat="false" ht="12.75" hidden="false" customHeight="false" outlineLevel="0" collapsed="false">
      <c r="A22" s="6" t="s">
        <v>16</v>
      </c>
      <c r="B22" s="7" t="n">
        <v>3</v>
      </c>
    </row>
    <row r="23" customFormat="false" ht="12.75" hidden="false" customHeight="false" outlineLevel="0" collapsed="false">
      <c r="A23" s="6" t="s">
        <v>17</v>
      </c>
      <c r="B23" s="7" t="n">
        <v>4.41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89</v>
      </c>
    </row>
    <row r="26" customFormat="false" ht="12.75" hidden="false" customHeight="false" outlineLevel="0" collapsed="false">
      <c r="A26" s="6" t="s">
        <v>19</v>
      </c>
      <c r="B26" s="7" t="n">
        <v>4.41</v>
      </c>
    </row>
    <row r="27" customFormat="false" ht="12.75" hidden="false" customHeight="false" outlineLevel="0" collapsed="false">
      <c r="A27" s="6" t="s">
        <v>20</v>
      </c>
      <c r="B27" s="7" t="n">
        <v>3.8</v>
      </c>
    </row>
    <row r="28" customFormat="false" ht="12.75" hidden="false" customHeight="false" outlineLevel="0" collapsed="false">
      <c r="A28" s="6" t="s">
        <v>21</v>
      </c>
      <c r="B28" s="7" t="n">
        <v>3.41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69</v>
      </c>
    </row>
    <row r="31" customFormat="false" ht="12.75" hidden="false" customHeight="false" outlineLevel="0" collapsed="false">
      <c r="A31" s="6" t="s">
        <v>23</v>
      </c>
      <c r="B31" s="7" t="n">
        <v>3.6</v>
      </c>
    </row>
    <row r="32" customFormat="false" ht="12.75" hidden="false" customHeight="false" outlineLevel="0" collapsed="false">
      <c r="A32" s="6" t="s">
        <v>24</v>
      </c>
      <c r="B32" s="7" t="n">
        <v>4.41</v>
      </c>
    </row>
    <row r="33" customFormat="false" ht="12.75" hidden="false" customHeight="false" outlineLevel="0" collapsed="false">
      <c r="A33" s="6" t="s">
        <v>25</v>
      </c>
      <c r="B33" s="7" t="n">
        <v>3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48</v>
      </c>
    </row>
    <row r="36" customFormat="false" ht="12.75" hidden="false" customHeight="false" outlineLevel="0" collapsed="false">
      <c r="A36" s="6" t="s">
        <v>27</v>
      </c>
      <c r="B36" s="7" t="n">
        <v>4.81</v>
      </c>
    </row>
    <row r="37" customFormat="false" ht="12.75" hidden="false" customHeight="false" outlineLevel="0" collapsed="false">
      <c r="A37" s="6" t="s">
        <v>28</v>
      </c>
      <c r="B37" s="7" t="n">
        <v>2.8</v>
      </c>
    </row>
    <row r="38" customFormat="false" ht="12.75" hidden="false" customHeight="false" outlineLevel="0" collapsed="false">
      <c r="A38" s="6" t="s">
        <v>29</v>
      </c>
      <c r="B38" s="7" t="n">
        <v>2.8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0</v>
      </c>
      <c r="B42" s="8" t="n">
        <v>3.72</v>
      </c>
    </row>
    <row r="43" customFormat="false" ht="15" hidden="false" customHeight="false" outlineLevel="0" collapsed="false">
      <c r="A43" s="10" t="s">
        <v>31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99"/>
    <col collapsed="false" customWidth="true" hidden="false" outlineLevel="0" max="2" min="2" style="0" width="8.28"/>
  </cols>
  <sheetData>
    <row r="1" customFormat="false" ht="23.25" hidden="false" customHeight="false" outlineLevel="0" collapsed="false">
      <c r="A1" s="11" t="s">
        <v>32</v>
      </c>
      <c r="B1" s="11"/>
    </row>
    <row r="3" customFormat="false" ht="12.75" hidden="false" customHeight="false" outlineLevel="0" collapsed="false">
      <c r="A3" s="3" t="s">
        <v>33</v>
      </c>
    </row>
    <row r="4" customFormat="false" ht="12.75" hidden="false" customHeight="false" outlineLevel="0" collapsed="false">
      <c r="A4" s="0" t="s">
        <v>34</v>
      </c>
    </row>
    <row r="5" customFormat="false" ht="12.75" hidden="false" customHeight="false" outlineLevel="0" collapsed="false">
      <c r="A5" s="0" t="s">
        <v>35</v>
      </c>
    </row>
    <row r="6" customFormat="false" ht="12.75" hidden="false" customHeight="false" outlineLevel="0" collapsed="false">
      <c r="A6" s="0" t="s">
        <v>36</v>
      </c>
    </row>
    <row r="7" customFormat="false" ht="12.75" hidden="false" customHeight="false" outlineLevel="0" collapsed="false">
      <c r="A7" s="0" t="s">
        <v>37</v>
      </c>
    </row>
    <row r="10" customFormat="false" ht="12.75" hidden="false" customHeight="false" outlineLevel="0" collapsed="false">
      <c r="A10" s="4" t="s">
        <v>6</v>
      </c>
      <c r="B10" s="5" t="n">
        <v>5.76</v>
      </c>
    </row>
    <row r="11" customFormat="false" ht="12.75" hidden="false" customHeight="false" outlineLevel="0" collapsed="false">
      <c r="A11" s="6" t="s">
        <v>7</v>
      </c>
      <c r="B11" s="7" t="n">
        <v>3</v>
      </c>
    </row>
    <row r="12" customFormat="false" ht="12.75" hidden="false" customHeight="false" outlineLevel="0" collapsed="false">
      <c r="A12" s="6" t="s">
        <v>8</v>
      </c>
      <c r="B12" s="7" t="n">
        <v>2.76</v>
      </c>
    </row>
    <row r="13" customFormat="false" ht="12.75" hidden="false" customHeight="false" outlineLevel="0" collapsed="false">
      <c r="A13" s="6" t="s">
        <v>9</v>
      </c>
      <c r="B13" s="7" t="n">
        <v>2.5</v>
      </c>
    </row>
    <row r="14" customFormat="false" ht="12.75" hidden="false" customHeight="false" outlineLevel="0" collapsed="false">
      <c r="A14" s="6"/>
      <c r="B14" s="7"/>
    </row>
    <row r="15" customFormat="false" ht="12.75" hidden="false" customHeight="false" outlineLevel="0" collapsed="false">
      <c r="A15" s="4" t="s">
        <v>10</v>
      </c>
      <c r="B15" s="5" t="n">
        <v>3.19</v>
      </c>
    </row>
    <row r="16" customFormat="false" ht="12.75" hidden="false" customHeight="false" outlineLevel="0" collapsed="false">
      <c r="A16" s="6" t="s">
        <v>11</v>
      </c>
      <c r="B16" s="7" t="n">
        <v>3.26</v>
      </c>
    </row>
    <row r="17" customFormat="false" ht="12.75" hidden="false" customHeight="false" outlineLevel="0" collapsed="false">
      <c r="A17" s="6" t="s">
        <v>12</v>
      </c>
      <c r="B17" s="7" t="n">
        <v>3.76</v>
      </c>
    </row>
    <row r="18" customFormat="false" ht="12.75" hidden="false" customHeight="false" outlineLevel="0" collapsed="false">
      <c r="A18" s="6" t="s">
        <v>13</v>
      </c>
      <c r="B18" s="7" t="n">
        <v>2.5</v>
      </c>
    </row>
    <row r="19" customFormat="false" ht="12.75" hidden="false" customHeight="false" outlineLevel="0" collapsed="false">
      <c r="A19" s="6"/>
      <c r="B19" s="7"/>
    </row>
    <row r="20" customFormat="false" ht="12.75" hidden="false" customHeight="false" outlineLevel="0" collapsed="false">
      <c r="A20" s="4" t="s">
        <v>14</v>
      </c>
      <c r="B20" s="5" t="n">
        <v>3.43</v>
      </c>
    </row>
    <row r="21" customFormat="false" ht="12.75" hidden="false" customHeight="false" outlineLevel="0" collapsed="false">
      <c r="A21" s="6" t="s">
        <v>15</v>
      </c>
      <c r="B21" s="7" t="n">
        <v>3.5</v>
      </c>
    </row>
    <row r="22" customFormat="false" ht="12.75" hidden="false" customHeight="false" outlineLevel="0" collapsed="false">
      <c r="A22" s="6" t="s">
        <v>16</v>
      </c>
      <c r="B22" s="7" t="n">
        <v>3.26</v>
      </c>
    </row>
    <row r="23" customFormat="false" ht="12.75" hidden="false" customHeight="false" outlineLevel="0" collapsed="false">
      <c r="A23" s="6" t="s">
        <v>17</v>
      </c>
      <c r="B23" s="7" t="n">
        <v>3.5</v>
      </c>
    </row>
    <row r="24" customFormat="false" ht="12.75" hidden="false" customHeight="false" outlineLevel="0" collapsed="false">
      <c r="A24" s="6"/>
      <c r="B24" s="7"/>
    </row>
    <row r="25" customFormat="false" ht="12.75" hidden="false" customHeight="false" outlineLevel="0" collapsed="false">
      <c r="A25" s="4" t="s">
        <v>18</v>
      </c>
      <c r="B25" s="5" t="n">
        <v>3.19</v>
      </c>
    </row>
    <row r="26" customFormat="false" ht="12.75" hidden="false" customHeight="false" outlineLevel="0" collapsed="false">
      <c r="A26" s="6" t="s">
        <v>19</v>
      </c>
      <c r="B26" s="7" t="n">
        <v>2.76</v>
      </c>
    </row>
    <row r="27" customFormat="false" ht="12.75" hidden="false" customHeight="false" outlineLevel="0" collapsed="false">
      <c r="A27" s="6" t="s">
        <v>20</v>
      </c>
      <c r="B27" s="7" t="n">
        <v>3.26</v>
      </c>
    </row>
    <row r="28" customFormat="false" ht="12.75" hidden="false" customHeight="false" outlineLevel="0" collapsed="false">
      <c r="A28" s="6" t="s">
        <v>21</v>
      </c>
      <c r="B28" s="7" t="n">
        <v>3.5</v>
      </c>
    </row>
    <row r="29" customFormat="false" ht="12.75" hidden="false" customHeight="false" outlineLevel="0" collapsed="false">
      <c r="A29" s="6"/>
      <c r="B29" s="7"/>
    </row>
    <row r="30" customFormat="false" ht="12.75" hidden="false" customHeight="false" outlineLevel="0" collapsed="false">
      <c r="A30" s="4" t="s">
        <v>22</v>
      </c>
      <c r="B30" s="5" t="n">
        <v>3.1</v>
      </c>
    </row>
    <row r="31" customFormat="false" ht="12.75" hidden="false" customHeight="false" outlineLevel="0" collapsed="false">
      <c r="A31" s="6" t="s">
        <v>23</v>
      </c>
      <c r="B31" s="7" t="n">
        <v>3.26</v>
      </c>
    </row>
    <row r="32" customFormat="false" ht="12.75" hidden="false" customHeight="false" outlineLevel="0" collapsed="false">
      <c r="A32" s="6" t="s">
        <v>24</v>
      </c>
      <c r="B32" s="7" t="n">
        <v>2.76</v>
      </c>
    </row>
    <row r="33" customFormat="false" ht="12.75" hidden="false" customHeight="false" outlineLevel="0" collapsed="false">
      <c r="A33" s="6" t="s">
        <v>25</v>
      </c>
      <c r="B33" s="7" t="n">
        <v>3.26</v>
      </c>
    </row>
    <row r="34" customFormat="false" ht="12.75" hidden="false" customHeight="false" outlineLevel="0" collapsed="false">
      <c r="A34" s="6"/>
      <c r="B34" s="7"/>
    </row>
    <row r="35" customFormat="false" ht="12.75" hidden="false" customHeight="false" outlineLevel="0" collapsed="false">
      <c r="A35" s="4" t="s">
        <v>26</v>
      </c>
      <c r="B35" s="5" t="n">
        <v>3.19</v>
      </c>
    </row>
    <row r="36" customFormat="false" ht="12.75" hidden="false" customHeight="false" outlineLevel="0" collapsed="false">
      <c r="A36" s="6" t="s">
        <v>27</v>
      </c>
      <c r="B36" s="7" t="n">
        <v>3.76</v>
      </c>
    </row>
    <row r="37" customFormat="false" ht="12.75" hidden="false" customHeight="false" outlineLevel="0" collapsed="false">
      <c r="A37" s="6" t="s">
        <v>28</v>
      </c>
      <c r="B37" s="7" t="n">
        <v>3</v>
      </c>
    </row>
    <row r="38" customFormat="false" ht="12.75" hidden="false" customHeight="false" outlineLevel="0" collapsed="false">
      <c r="A38" s="6" t="s">
        <v>29</v>
      </c>
      <c r="B38" s="7" t="n">
        <v>2.76</v>
      </c>
    </row>
    <row r="39" customFormat="false" ht="12.75" hidden="false" customHeight="false" outlineLevel="0" collapsed="false">
      <c r="B39" s="8"/>
    </row>
    <row r="40" customFormat="false" ht="12.75" hidden="false" customHeight="false" outlineLevel="0" collapsed="false">
      <c r="B40" s="8"/>
    </row>
    <row r="41" customFormat="false" ht="12.75" hidden="false" customHeight="false" outlineLevel="0" collapsed="false">
      <c r="B41" s="8"/>
    </row>
    <row r="42" customFormat="false" ht="18.75" hidden="false" customHeight="false" outlineLevel="0" collapsed="false">
      <c r="A42" s="9" t="s">
        <v>38</v>
      </c>
      <c r="B42" s="8" t="n">
        <v>3.15</v>
      </c>
    </row>
    <row r="43" customFormat="false" ht="15" hidden="false" customHeight="false" outlineLevel="0" collapsed="false">
      <c r="A43" s="10" t="s">
        <v>39</v>
      </c>
      <c r="B43" s="8"/>
    </row>
    <row r="44" customFormat="false" ht="12.75" hidden="false" customHeight="false" outlineLevel="0" collapsed="false">
      <c r="B44" s="8"/>
    </row>
    <row r="45" customFormat="false" ht="12.75" hidden="false" customHeight="false" outlineLevel="0" collapsed="false">
      <c r="B45" s="8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99"/>
    <col collapsed="false" customWidth="true" hidden="false" outlineLevel="0" max="11" min="11" style="0" width="7.56"/>
    <col collapsed="false" customWidth="true" hidden="false" outlineLevel="0" max="12" min="12" style="12" width="15.99"/>
    <col collapsed="false" customWidth="true" hidden="false" outlineLevel="0" max="13" min="13" style="12" width="17.99"/>
  </cols>
  <sheetData>
    <row r="2" s="13" customFormat="true" ht="45" hidden="false" customHeight="true" outlineLevel="0" collapsed="false">
      <c r="B2" s="14" t="s">
        <v>40</v>
      </c>
      <c r="C2" s="14"/>
      <c r="D2" s="14"/>
      <c r="E2" s="14"/>
      <c r="F2" s="14"/>
      <c r="G2" s="14"/>
      <c r="H2" s="14"/>
      <c r="I2" s="14"/>
      <c r="J2" s="14"/>
      <c r="L2" s="12"/>
      <c r="M2" s="12"/>
    </row>
    <row r="4" customFormat="false" ht="36" hidden="false" customHeight="false" outlineLevel="0" collapsed="false">
      <c r="K4" s="15"/>
      <c r="L4" s="16" t="s">
        <v>41</v>
      </c>
      <c r="M4" s="17" t="s">
        <v>42</v>
      </c>
    </row>
    <row r="5" s="23" customFormat="true" ht="18" hidden="false" customHeight="false" outlineLevel="0" collapsed="false">
      <c r="A5" s="18" t="s">
        <v>6</v>
      </c>
      <c r="B5" s="19"/>
      <c r="C5" s="19"/>
      <c r="D5" s="19"/>
      <c r="E5" s="19"/>
      <c r="F5" s="20"/>
      <c r="G5" s="20"/>
      <c r="H5" s="20"/>
      <c r="I5" s="20"/>
      <c r="J5" s="20"/>
      <c r="K5" s="20"/>
      <c r="L5" s="21" t="n">
        <f aca="false">Самооцена!B10</f>
        <v>5.76</v>
      </c>
      <c r="M5" s="22" t="n">
        <f aca="false">'Экспертная оценка'!B10</f>
        <v>4</v>
      </c>
    </row>
    <row r="6" s="23" customFormat="true" ht="18" hidden="false" customHeight="false" outlineLevel="0" collapsed="false">
      <c r="A6" s="6" t="s">
        <v>7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 t="n">
        <f aca="false">Самооцена!B11</f>
        <v>3</v>
      </c>
      <c r="M6" s="22" t="n">
        <f aca="false">'Экспертная оценка'!B11</f>
        <v>5</v>
      </c>
    </row>
    <row r="7" s="23" customFormat="true" ht="18" hidden="false" customHeight="false" outlineLevel="0" collapsed="false">
      <c r="A7" s="6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 t="n">
        <f aca="false">Самооцена!B12</f>
        <v>2.76</v>
      </c>
      <c r="M7" s="22" t="n">
        <f aca="false">'Экспертная оценка'!B12</f>
        <v>5</v>
      </c>
    </row>
    <row r="8" s="23" customFormat="true" ht="18" hidden="false" customHeight="false" outlineLevel="0" collapsed="false">
      <c r="A8" s="6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Самооцена!B13</f>
        <v>2.5</v>
      </c>
      <c r="M8" s="22" t="n">
        <f aca="false">'Экспертная оценка'!B13</f>
        <v>3</v>
      </c>
    </row>
    <row r="9" s="23" customFormat="true" ht="18" hidden="false" customHeight="false" outlineLevel="0" collapsed="false">
      <c r="A9" s="6"/>
      <c r="B9" s="20"/>
      <c r="C9" s="20"/>
      <c r="D9" s="20"/>
      <c r="E9" s="20"/>
      <c r="F9" s="20"/>
      <c r="G9" s="20"/>
      <c r="H9" s="20"/>
      <c r="I9" s="20"/>
      <c r="J9" s="20"/>
      <c r="K9" s="20"/>
      <c r="L9" s="24"/>
      <c r="M9" s="24"/>
    </row>
    <row r="10" s="23" customFormat="true" ht="18" hidden="false" customHeight="false" outlineLevel="0" collapsed="false">
      <c r="A10" s="4" t="s">
        <v>10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1" t="n">
        <f aca="false">Самооцена!B15</f>
        <v>3.19</v>
      </c>
      <c r="M10" s="22" t="n">
        <f aca="false">'Экспертная оценка'!B15</f>
        <v>3.48</v>
      </c>
    </row>
    <row r="11" s="23" customFormat="true" ht="18" hidden="false" customHeight="false" outlineLevel="0" collapsed="false">
      <c r="A11" s="6" t="s">
        <v>1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n">
        <f aca="false">Самооцена!B16</f>
        <v>3.26</v>
      </c>
      <c r="M11" s="22" t="n">
        <f aca="false">'Экспертная оценка'!B16</f>
        <v>4</v>
      </c>
    </row>
    <row r="12" s="23" customFormat="true" ht="18" hidden="false" customHeight="false" outlineLevel="0" collapsed="false">
      <c r="A12" s="6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1" t="n">
        <f aca="false">Самооцена!B17</f>
        <v>3.76</v>
      </c>
      <c r="M12" s="22" t="n">
        <f aca="false">'Экспертная оценка'!B17</f>
        <v>3.21</v>
      </c>
    </row>
    <row r="13" s="23" customFormat="true" ht="18" hidden="false" customHeight="false" outlineLevel="0" collapsed="false">
      <c r="A13" s="6" t="s">
        <v>1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1" t="n">
        <f aca="false">Самооцена!B18</f>
        <v>2.5</v>
      </c>
      <c r="M13" s="22" t="n">
        <f aca="false">'Экспертная оценка'!B18</f>
        <v>3.21</v>
      </c>
    </row>
    <row r="14" s="23" customFormat="true" ht="18" hidden="false" customHeight="false" outlineLevel="0" collapsed="false">
      <c r="A14" s="6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4"/>
      <c r="M14" s="24"/>
    </row>
    <row r="15" s="23" customFormat="true" ht="18" hidden="false" customHeight="false" outlineLevel="0" collapsed="false">
      <c r="A15" s="4" t="s">
        <v>14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1" t="n">
        <f aca="false">Самооцена!B20</f>
        <v>3.43</v>
      </c>
      <c r="M15" s="22" t="n">
        <f aca="false">'Экспертная оценка'!B20</f>
        <v>3.75</v>
      </c>
    </row>
    <row r="16" s="23" customFormat="true" ht="18" hidden="false" customHeight="false" outlineLevel="0" collapsed="false">
      <c r="A16" s="6" t="s">
        <v>15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1" t="n">
        <f aca="false">Самооцена!B26</f>
        <v>2.76</v>
      </c>
      <c r="M16" s="22" t="n">
        <f aca="false">'Экспертная оценка'!B21</f>
        <v>3.8</v>
      </c>
    </row>
    <row r="17" s="23" customFormat="true" ht="18" hidden="false" customHeight="false" outlineLevel="0" collapsed="false">
      <c r="A17" s="6" t="s">
        <v>1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1" t="n">
        <f aca="false">Самооцена!B22</f>
        <v>3.26</v>
      </c>
      <c r="M17" s="22" t="n">
        <f aca="false">'Экспертная оценка'!B22</f>
        <v>3</v>
      </c>
    </row>
    <row r="18" s="23" customFormat="true" ht="18" hidden="false" customHeight="false" outlineLevel="0" collapsed="false">
      <c r="A18" s="6" t="s">
        <v>1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 t="n">
        <f aca="false">Самооцена!B23</f>
        <v>3.5</v>
      </c>
      <c r="M18" s="22" t="n">
        <f aca="false">'Экспертная оценка'!B23</f>
        <v>4.41</v>
      </c>
    </row>
    <row r="19" s="23" customFormat="true" ht="18" hidden="false" customHeight="false" outlineLevel="0" collapsed="false">
      <c r="A19" s="6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4"/>
      <c r="M19" s="24"/>
    </row>
    <row r="20" s="23" customFormat="true" ht="18" hidden="false" customHeight="false" outlineLevel="0" collapsed="false">
      <c r="A20" s="4" t="s">
        <v>1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 t="n">
        <f aca="false">Самооцена!B25</f>
        <v>3.19</v>
      </c>
      <c r="M20" s="22" t="n">
        <f aca="false">'Экспертная оценка'!B25</f>
        <v>3.89</v>
      </c>
    </row>
    <row r="21" s="23" customFormat="true" ht="18" hidden="false" customHeight="false" outlineLevel="0" collapsed="false">
      <c r="A21" s="6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 t="n">
        <f aca="false">Самооцена!B26</f>
        <v>2.76</v>
      </c>
      <c r="M21" s="22" t="n">
        <f aca="false">'Экспертная оценка'!B26</f>
        <v>4.41</v>
      </c>
    </row>
    <row r="22" s="23" customFormat="true" ht="18" hidden="false" customHeight="false" outlineLevel="0" collapsed="false">
      <c r="A22" s="6" t="s">
        <v>2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 t="n">
        <f aca="false">Самооцена!B27</f>
        <v>3.26</v>
      </c>
      <c r="M22" s="22" t="n">
        <f aca="false">'Экспертная оценка'!B27</f>
        <v>3.8</v>
      </c>
    </row>
    <row r="23" s="23" customFormat="true" ht="18" hidden="false" customHeight="false" outlineLevel="0" collapsed="false">
      <c r="A23" s="6" t="s">
        <v>2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 t="n">
        <f aca="false">Самооцена!B28</f>
        <v>3.5</v>
      </c>
      <c r="M23" s="22" t="n">
        <f aca="false">'Экспертная оценка'!B28</f>
        <v>3.41</v>
      </c>
    </row>
    <row r="24" s="23" customFormat="true" ht="18" hidden="false" customHeight="false" outlineLevel="0" collapsed="false">
      <c r="A24" s="6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4"/>
      <c r="M24" s="24"/>
    </row>
    <row r="25" s="23" customFormat="true" ht="18" hidden="false" customHeight="false" outlineLevel="0" collapsed="false">
      <c r="A25" s="4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Самооцена!B30</f>
        <v>3.1</v>
      </c>
      <c r="M25" s="22" t="n">
        <f aca="false">'Экспертная оценка'!B30</f>
        <v>3.69</v>
      </c>
    </row>
    <row r="26" s="23" customFormat="true" ht="18" hidden="false" customHeight="false" outlineLevel="0" collapsed="false">
      <c r="A26" s="6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Самооцена!B31</f>
        <v>3.26</v>
      </c>
      <c r="M26" s="22" t="n">
        <f aca="false">'Экспертная оценка'!B31</f>
        <v>3.6</v>
      </c>
    </row>
    <row r="27" s="23" customFormat="true" ht="18" hidden="false" customHeight="false" outlineLevel="0" collapsed="false">
      <c r="A27" s="6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Самооцена!B32</f>
        <v>2.76</v>
      </c>
      <c r="M27" s="22" t="n">
        <f aca="false">'Экспертная оценка'!B32</f>
        <v>4.41</v>
      </c>
    </row>
    <row r="28" s="23" customFormat="true" ht="18" hidden="false" customHeight="false" outlineLevel="0" collapsed="false">
      <c r="A28" s="6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Самооцена!B33</f>
        <v>3.26</v>
      </c>
      <c r="M28" s="22" t="n">
        <f aca="false">'Экспертная оценка'!B33</f>
        <v>3</v>
      </c>
    </row>
    <row r="29" s="23" customFormat="true" ht="18" hidden="false" customHeight="false" outlineLevel="0" collapsed="false">
      <c r="A29" s="6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4"/>
      <c r="M29" s="24"/>
    </row>
    <row r="30" s="23" customFormat="true" ht="18" hidden="false" customHeight="false" outlineLevel="0" collapsed="false">
      <c r="A30" s="4" t="s">
        <v>2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Самооцена!B35</f>
        <v>3.19</v>
      </c>
      <c r="M30" s="22" t="n">
        <f aca="false">'Экспертная оценка'!B35</f>
        <v>3.48</v>
      </c>
    </row>
    <row r="31" s="23" customFormat="true" ht="18" hidden="false" customHeight="false" outlineLevel="0" collapsed="false">
      <c r="A31" s="6" t="s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Самооцена!B36</f>
        <v>3.76</v>
      </c>
      <c r="M31" s="22" t="n">
        <f aca="false">'Экспертная оценка'!B36</f>
        <v>4.81</v>
      </c>
    </row>
    <row r="32" s="23" customFormat="true" ht="18" hidden="false" customHeight="false" outlineLevel="0" collapsed="false">
      <c r="A32" s="6" t="s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 t="n">
        <f aca="false">Самооцена!B37</f>
        <v>3</v>
      </c>
      <c r="M32" s="22" t="n">
        <f aca="false">'Экспертная оценка'!B37</f>
        <v>2.8</v>
      </c>
    </row>
    <row r="33" s="23" customFormat="true" ht="18" hidden="false" customHeight="false" outlineLevel="0" collapsed="false">
      <c r="A33" s="6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 t="n">
        <f aca="false">Самооцена!B38</f>
        <v>2.76</v>
      </c>
      <c r="M33" s="22" t="n">
        <f aca="false">'Экспертная оценка'!B38</f>
        <v>2.8</v>
      </c>
    </row>
    <row r="34" s="23" customFormat="true" ht="18" hidden="false" customHeight="false" outlineLevel="0" collapsed="false">
      <c r="K34" s="25"/>
      <c r="L34" s="26"/>
      <c r="M34" s="26"/>
      <c r="N34" s="25"/>
    </row>
    <row r="35" customFormat="false" ht="18" hidden="false" customHeight="false" outlineLevel="0" collapsed="false">
      <c r="K35" s="15"/>
      <c r="L35" s="26"/>
      <c r="M35" s="26"/>
      <c r="N35" s="15"/>
    </row>
    <row r="36" customFormat="false" ht="18" hidden="false" customHeight="false" outlineLevel="0" collapsed="false">
      <c r="K36" s="15"/>
      <c r="L36" s="26"/>
      <c r="M36" s="26"/>
      <c r="N36" s="15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57.85"/>
    <col collapsed="false" customWidth="true" hidden="false" outlineLevel="0" max="4" min="4" style="0" width="17.85"/>
    <col collapsed="false" customWidth="true" hidden="false" outlineLevel="0" max="5" min="5" style="0" width="17.99"/>
  </cols>
  <sheetData>
    <row r="2" s="13" customFormat="true" ht="18" hidden="false" customHeight="false" outlineLevel="0" collapsed="false">
      <c r="B2" s="13" t="s">
        <v>43</v>
      </c>
    </row>
    <row r="4" s="12" customFormat="true" ht="36" hidden="false" customHeight="false" outlineLevel="0" collapsed="false">
      <c r="B4" s="27" t="s">
        <v>44</v>
      </c>
      <c r="C4" s="27" t="s">
        <v>45</v>
      </c>
      <c r="D4" s="16" t="s">
        <v>46</v>
      </c>
      <c r="E4" s="28" t="s">
        <v>47</v>
      </c>
    </row>
    <row r="5" s="12" customFormat="true" ht="36" hidden="false" customHeight="false" outlineLevel="0" collapsed="false">
      <c r="B5" s="29" t="n">
        <v>1</v>
      </c>
      <c r="C5" s="30" t="s">
        <v>48</v>
      </c>
      <c r="D5" s="31" t="n">
        <f aca="false">Самооцена!B10</f>
        <v>5.76</v>
      </c>
      <c r="E5" s="32" t="n">
        <f aca="false">'Экспертная оценка'!B10</f>
        <v>4</v>
      </c>
    </row>
    <row r="6" s="12" customFormat="true" ht="36" hidden="false" customHeight="true" outlineLevel="0" collapsed="false">
      <c r="B6" s="29" t="n">
        <v>2</v>
      </c>
      <c r="C6" s="30" t="s">
        <v>49</v>
      </c>
      <c r="D6" s="31" t="n">
        <f aca="false">Самооцена!B15</f>
        <v>3.19</v>
      </c>
      <c r="E6" s="32" t="n">
        <f aca="false">'Экспертная оценка'!B15</f>
        <v>3.48</v>
      </c>
    </row>
    <row r="7" s="12" customFormat="true" ht="36" hidden="false" customHeight="false" outlineLevel="0" collapsed="false">
      <c r="B7" s="29" t="n">
        <v>3</v>
      </c>
      <c r="C7" s="30" t="s">
        <v>50</v>
      </c>
      <c r="D7" s="31" t="n">
        <f aca="false">Самооцена!B20</f>
        <v>3.43</v>
      </c>
      <c r="E7" s="32" t="n">
        <f aca="false">'Экспертная оценка'!B20</f>
        <v>3.75</v>
      </c>
    </row>
    <row r="8" s="12" customFormat="true" ht="36" hidden="false" customHeight="true" outlineLevel="0" collapsed="false">
      <c r="B8" s="29" t="n">
        <v>4</v>
      </c>
      <c r="C8" s="30" t="s">
        <v>51</v>
      </c>
      <c r="D8" s="31" t="n">
        <f aca="false">Самооцена!B25</f>
        <v>3.19</v>
      </c>
      <c r="E8" s="32" t="n">
        <f aca="false">'Экспертная оценка'!B25</f>
        <v>3.89</v>
      </c>
    </row>
    <row r="9" s="12" customFormat="true" ht="54" hidden="false" customHeight="true" outlineLevel="0" collapsed="false">
      <c r="B9" s="29" t="n">
        <v>5</v>
      </c>
      <c r="C9" s="30" t="s">
        <v>52</v>
      </c>
      <c r="D9" s="31" t="n">
        <f aca="false">Самооцена!B30</f>
        <v>3.1</v>
      </c>
      <c r="E9" s="32" t="n">
        <f aca="false">'Экспертная оценка'!B30</f>
        <v>3.69</v>
      </c>
    </row>
    <row r="10" s="12" customFormat="true" ht="36.75" hidden="false" customHeight="true" outlineLevel="0" collapsed="false">
      <c r="B10" s="29" t="n">
        <v>6</v>
      </c>
      <c r="C10" s="30" t="s">
        <v>53</v>
      </c>
      <c r="D10" s="31" t="n">
        <f aca="false">Самооцена!B35</f>
        <v>3.19</v>
      </c>
      <c r="E10" s="32" t="n">
        <f aca="false">'Экспертная оценка'!B35</f>
        <v>3.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O RT</cp:lastModifiedBy>
  <dcterms:modified xsi:type="dcterms:W3CDTF">2011-09-06T12:12:26Z</dcterms:modified>
  <cp:revision>0</cp:revision>
  <dc:subject/>
  <dc:title/>
</cp:coreProperties>
</file>