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10906179"/>
        <c:axId val="22707314"/>
      </c:barChart>
      <c:catAx>
        <c:axId val="109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7314"/>
        <c:crossesAt val="0"/>
        <c:auto val="1"/>
        <c:lblAlgn val="ctr"/>
        <c:lblOffset val="100"/>
        <c:noMultiLvlLbl val="0"/>
      </c:catAx>
      <c:valAx>
        <c:axId val="2270731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06179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78832017"/>
        <c:axId val="90928994"/>
      </c:radarChart>
      <c:catAx>
        <c:axId val="7883201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8994"/>
        <c:crossesAt val="0"/>
        <c:auto val="1"/>
        <c:lblAlgn val="ctr"/>
        <c:lblOffset val="100"/>
        <c:noMultiLvlLbl val="0"/>
      </c:catAx>
      <c:valAx>
        <c:axId val="9092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