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17908014"/>
        <c:axId val="21331801"/>
      </c:barChart>
      <c:catAx>
        <c:axId val="1790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31801"/>
        <c:crossesAt val="0"/>
        <c:auto val="1"/>
        <c:lblAlgn val="ctr"/>
        <c:lblOffset val="100"/>
        <c:noMultiLvlLbl val="0"/>
      </c:catAx>
      <c:valAx>
        <c:axId val="2133180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8014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78263161"/>
        <c:axId val="62146365"/>
      </c:radarChart>
      <c:catAx>
        <c:axId val="782631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6365"/>
        <c:crossesAt val="0"/>
        <c:auto val="1"/>
        <c:lblAlgn val="ctr"/>
        <c:lblOffset val="100"/>
        <c:noMultiLvlLbl val="0"/>
      </c:catAx>
      <c:valAx>
        <c:axId val="6214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