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Таблиц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Административный район</t>
  </si>
  <si>
    <t xml:space="preserve">Кол-во учащихся в районе с 6 по 11 класс</t>
  </si>
  <si>
    <t xml:space="preserve">Кол-во учащихся зарегистрированных в Конкурсе</t>
  </si>
  <si>
    <t xml:space="preserve">Кол-во школ в районе</t>
  </si>
  <si>
    <t xml:space="preserve">Доля учащихся, зарегистрированных в Конкурсе, к общему кол-ву учащихся</t>
  </si>
  <si>
    <t xml:space="preserve">Динамика роста  доли зарегистрирован-ных в Конкурсе учащихся за 6 дней</t>
  </si>
  <si>
    <t xml:space="preserve">Актанышский</t>
  </si>
  <si>
    <t xml:space="preserve">Дрожжановский</t>
  </si>
  <si>
    <t xml:space="preserve">Тюлячинский</t>
  </si>
  <si>
    <t xml:space="preserve">Сармановский</t>
  </si>
  <si>
    <t xml:space="preserve">Рыбно-Слободский</t>
  </si>
  <si>
    <t xml:space="preserve">Ютазинский</t>
  </si>
  <si>
    <t xml:space="preserve">Пестречинский</t>
  </si>
  <si>
    <t xml:space="preserve">Алексеевский</t>
  </si>
  <si>
    <t xml:space="preserve">Бугульминский</t>
  </si>
  <si>
    <t xml:space="preserve">Новошешминский</t>
  </si>
  <si>
    <t xml:space="preserve">Кировский</t>
  </si>
  <si>
    <t xml:space="preserve">Спасский</t>
  </si>
  <si>
    <t xml:space="preserve">г. Наб. Челны</t>
  </si>
  <si>
    <t xml:space="preserve">Сабинский</t>
  </si>
  <si>
    <t xml:space="preserve">Алькеевский</t>
  </si>
  <si>
    <t xml:space="preserve">Балтасинский</t>
  </si>
  <si>
    <t xml:space="preserve">Нурлатский</t>
  </si>
  <si>
    <t xml:space="preserve">Лаишевский</t>
  </si>
  <si>
    <t xml:space="preserve">Кукморский</t>
  </si>
  <si>
    <t xml:space="preserve">Атнинский</t>
  </si>
  <si>
    <t xml:space="preserve">Мамадышский</t>
  </si>
  <si>
    <t xml:space="preserve">Лениногорский</t>
  </si>
  <si>
    <t xml:space="preserve">Кайбицкий</t>
  </si>
  <si>
    <t xml:space="preserve">Авиастроительный</t>
  </si>
  <si>
    <t xml:space="preserve">Апастовский</t>
  </si>
  <si>
    <t xml:space="preserve">Камско-Устьинский</t>
  </si>
  <si>
    <t xml:space="preserve">Елабужский</t>
  </si>
  <si>
    <t xml:space="preserve">Мензелинский</t>
  </si>
  <si>
    <t xml:space="preserve">Муслюмовский</t>
  </si>
  <si>
    <t xml:space="preserve">Зеленодольский</t>
  </si>
  <si>
    <t xml:space="preserve">Высокогорский</t>
  </si>
  <si>
    <t xml:space="preserve">Приволжский</t>
  </si>
  <si>
    <t xml:space="preserve">Тукаевский</t>
  </si>
  <si>
    <t xml:space="preserve">Чистопольский</t>
  </si>
  <si>
    <t xml:space="preserve">Вахитовский</t>
  </si>
  <si>
    <t xml:space="preserve">Московский</t>
  </si>
  <si>
    <t xml:space="preserve">Черемшанский</t>
  </si>
  <si>
    <t xml:space="preserve">Аксубаевский</t>
  </si>
  <si>
    <t xml:space="preserve">Буинский</t>
  </si>
  <si>
    <t xml:space="preserve">Арский</t>
  </si>
  <si>
    <t xml:space="preserve">Альметьевский</t>
  </si>
  <si>
    <t xml:space="preserve">Агрызский</t>
  </si>
  <si>
    <t xml:space="preserve">Менделеевский</t>
  </si>
  <si>
    <t xml:space="preserve">Нижнекамский</t>
  </si>
  <si>
    <t xml:space="preserve">Верхнеуслонский</t>
  </si>
  <si>
    <t xml:space="preserve">Бавлинский</t>
  </si>
  <si>
    <t xml:space="preserve">Азнакаевский</t>
  </si>
  <si>
    <t xml:space="preserve">Ново-Савиновский</t>
  </si>
  <si>
    <t xml:space="preserve">Тетюшский</t>
  </si>
  <si>
    <t xml:space="preserve">Заинский</t>
  </si>
  <si>
    <t xml:space="preserve">Совет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0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154677036077"/>
          <c:y val="0.0186070222392149"/>
          <c:w val="0.965953769712681"/>
          <c:h val="0.9765500541642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34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35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36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37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38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39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0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1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2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3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4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5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6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7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8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9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50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A$4:$A$54</c:f>
              <c:strCache>
                <c:ptCount val="51"/>
                <c:pt idx="0">
                  <c:v>Актанышский</c:v>
                </c:pt>
                <c:pt idx="1">
                  <c:v>Дрожжановский</c:v>
                </c:pt>
                <c:pt idx="2">
                  <c:v>Тюлячинский</c:v>
                </c:pt>
                <c:pt idx="3">
                  <c:v>Сармановский</c:v>
                </c:pt>
                <c:pt idx="4">
                  <c:v>Рыбно-Слободский</c:v>
                </c:pt>
                <c:pt idx="5">
                  <c:v>Ютазинский</c:v>
                </c:pt>
                <c:pt idx="6">
                  <c:v>Пестречинский</c:v>
                </c:pt>
                <c:pt idx="7">
                  <c:v>Алексеевский</c:v>
                </c:pt>
                <c:pt idx="8">
                  <c:v>Бугульминский</c:v>
                </c:pt>
                <c:pt idx="9">
                  <c:v>Новошешминский</c:v>
                </c:pt>
                <c:pt idx="10">
                  <c:v>Кировский</c:v>
                </c:pt>
                <c:pt idx="11">
                  <c:v>Спасский</c:v>
                </c:pt>
                <c:pt idx="12">
                  <c:v>г. Наб. Челны</c:v>
                </c:pt>
                <c:pt idx="13">
                  <c:v>Сабинский</c:v>
                </c:pt>
                <c:pt idx="14">
                  <c:v>Алькеевский</c:v>
                </c:pt>
                <c:pt idx="15">
                  <c:v>Балтасинский</c:v>
                </c:pt>
                <c:pt idx="16">
                  <c:v>Нурлатский</c:v>
                </c:pt>
                <c:pt idx="17">
                  <c:v>Лаишевский</c:v>
                </c:pt>
                <c:pt idx="18">
                  <c:v>Кукморский</c:v>
                </c:pt>
                <c:pt idx="19">
                  <c:v>Атнинский</c:v>
                </c:pt>
                <c:pt idx="20">
                  <c:v>Мамадышский</c:v>
                </c:pt>
                <c:pt idx="21">
                  <c:v>Лениногорский</c:v>
                </c:pt>
                <c:pt idx="22">
                  <c:v>Кайбицкий</c:v>
                </c:pt>
                <c:pt idx="23">
                  <c:v>Авиастроительный</c:v>
                </c:pt>
                <c:pt idx="24">
                  <c:v>Апастовский</c:v>
                </c:pt>
                <c:pt idx="25">
                  <c:v>Камско-Устьинский</c:v>
                </c:pt>
                <c:pt idx="26">
                  <c:v>Елабужский</c:v>
                </c:pt>
                <c:pt idx="27">
                  <c:v>Мензелинский</c:v>
                </c:pt>
                <c:pt idx="28">
                  <c:v>Муслюмовский</c:v>
                </c:pt>
                <c:pt idx="29">
                  <c:v>Зеленодольский</c:v>
                </c:pt>
                <c:pt idx="30">
                  <c:v>Высокогорский</c:v>
                </c:pt>
                <c:pt idx="31">
                  <c:v>Приволжский</c:v>
                </c:pt>
                <c:pt idx="32">
                  <c:v>Тукаевский</c:v>
                </c:pt>
                <c:pt idx="33">
                  <c:v>Чистопольский</c:v>
                </c:pt>
                <c:pt idx="34">
                  <c:v>Вахитовский</c:v>
                </c:pt>
                <c:pt idx="35">
                  <c:v>Московский</c:v>
                </c:pt>
                <c:pt idx="36">
                  <c:v>Черемшанский</c:v>
                </c:pt>
                <c:pt idx="37">
                  <c:v>Аксубаевский</c:v>
                </c:pt>
                <c:pt idx="38">
                  <c:v>Буинский</c:v>
                </c:pt>
                <c:pt idx="39">
                  <c:v>Арский</c:v>
                </c:pt>
                <c:pt idx="40">
                  <c:v>Альметьевский</c:v>
                </c:pt>
                <c:pt idx="41">
                  <c:v>Агрызский</c:v>
                </c:pt>
                <c:pt idx="42">
                  <c:v>Менделеевский</c:v>
                </c:pt>
                <c:pt idx="43">
                  <c:v>Нижнекамский</c:v>
                </c:pt>
                <c:pt idx="44">
                  <c:v>Верхнеуслонский</c:v>
                </c:pt>
                <c:pt idx="45">
                  <c:v>Бавлинский</c:v>
                </c:pt>
                <c:pt idx="46">
                  <c:v>Азнакаевский</c:v>
                </c:pt>
                <c:pt idx="47">
                  <c:v>Ново-Савиновский</c:v>
                </c:pt>
                <c:pt idx="48">
                  <c:v>Тетюшский</c:v>
                </c:pt>
                <c:pt idx="49">
                  <c:v>Заинский</c:v>
                </c:pt>
                <c:pt idx="50">
                  <c:v>Советский</c:v>
                </c:pt>
              </c:strCache>
            </c:strRef>
          </c:cat>
          <c:val>
            <c:numRef>
              <c:f>Таблица!$G$4:$G$54</c:f>
              <c:numCache>
                <c:formatCode>General</c:formatCode>
                <c:ptCount val="51"/>
                <c:pt idx="0">
                  <c:v>19.1552509179927</c:v>
                </c:pt>
                <c:pt idx="1">
                  <c:v>13.0562158884172</c:v>
                </c:pt>
                <c:pt idx="2">
                  <c:v>10.0117819706499</c:v>
                </c:pt>
                <c:pt idx="3">
                  <c:v>9.18925925925926</c:v>
                </c:pt>
                <c:pt idx="4">
                  <c:v>8.09449735449736</c:v>
                </c:pt>
                <c:pt idx="5">
                  <c:v>7.59875121006776</c:v>
                </c:pt>
                <c:pt idx="6">
                  <c:v>6.99917709019092</c:v>
                </c:pt>
                <c:pt idx="7">
                  <c:v>6.31152590489709</c:v>
                </c:pt>
                <c:pt idx="8">
                  <c:v>5.15012248287316</c:v>
                </c:pt>
                <c:pt idx="9">
                  <c:v>4.46989047097481</c:v>
                </c:pt>
                <c:pt idx="10">
                  <c:v>4.31731416169289</c:v>
                </c:pt>
                <c:pt idx="11">
                  <c:v>4.16580152671756</c:v>
                </c:pt>
                <c:pt idx="12">
                  <c:v>3.91369407355353</c:v>
                </c:pt>
                <c:pt idx="13">
                  <c:v>3.83570712136409</c:v>
                </c:pt>
                <c:pt idx="14">
                  <c:v>3.55851351351351</c:v>
                </c:pt>
                <c:pt idx="15">
                  <c:v>3.37699346405229</c:v>
                </c:pt>
                <c:pt idx="16">
                  <c:v>3.14848117421825</c:v>
                </c:pt>
                <c:pt idx="17">
                  <c:v>3.11898916967509</c:v>
                </c:pt>
                <c:pt idx="18">
                  <c:v>2.7969918699187</c:v>
                </c:pt>
                <c:pt idx="19">
                  <c:v>2.65840613931523</c:v>
                </c:pt>
                <c:pt idx="20">
                  <c:v>2.56986588432523</c:v>
                </c:pt>
                <c:pt idx="21">
                  <c:v>2.5470873296315</c:v>
                </c:pt>
                <c:pt idx="22">
                  <c:v>2.54692307692308</c:v>
                </c:pt>
                <c:pt idx="23">
                  <c:v>2.51099872835762</c:v>
                </c:pt>
                <c:pt idx="24">
                  <c:v>2.38789279112754</c:v>
                </c:pt>
                <c:pt idx="25">
                  <c:v>2.38026875699888</c:v>
                </c:pt>
                <c:pt idx="26">
                  <c:v>2.37897518014412</c:v>
                </c:pt>
                <c:pt idx="27">
                  <c:v>2.3146282245827</c:v>
                </c:pt>
                <c:pt idx="28">
                  <c:v>2.29716171617162</c:v>
                </c:pt>
                <c:pt idx="29">
                  <c:v>2.26158027018536</c:v>
                </c:pt>
                <c:pt idx="30">
                  <c:v>2.15578449905482</c:v>
                </c:pt>
                <c:pt idx="31">
                  <c:v>2.06146012729315</c:v>
                </c:pt>
                <c:pt idx="32">
                  <c:v>1.98666666666667</c:v>
                </c:pt>
                <c:pt idx="33">
                  <c:v>1.86771131339402</c:v>
                </c:pt>
                <c:pt idx="34">
                  <c:v>1.69155548161704</c:v>
                </c:pt>
                <c:pt idx="35">
                  <c:v>1.68759007205765</c:v>
                </c:pt>
                <c:pt idx="36">
                  <c:v>1.68259172521468</c:v>
                </c:pt>
                <c:pt idx="37">
                  <c:v>1.66454073689673</c:v>
                </c:pt>
                <c:pt idx="38">
                  <c:v>1.62312647289866</c:v>
                </c:pt>
                <c:pt idx="39">
                  <c:v>1.57789766794292</c:v>
                </c:pt>
                <c:pt idx="40">
                  <c:v>1.43274111675127</c:v>
                </c:pt>
                <c:pt idx="41">
                  <c:v>1.41923389437028</c:v>
                </c:pt>
                <c:pt idx="42">
                  <c:v>1.28650306748466</c:v>
                </c:pt>
                <c:pt idx="43">
                  <c:v>1.09751047778709</c:v>
                </c:pt>
                <c:pt idx="44">
                  <c:v>1.08671018276762</c:v>
                </c:pt>
                <c:pt idx="45">
                  <c:v>1.05160243407708</c:v>
                </c:pt>
                <c:pt idx="46">
                  <c:v>0.902479185938945</c:v>
                </c:pt>
                <c:pt idx="47">
                  <c:v>0.902384553065082</c:v>
                </c:pt>
                <c:pt idx="48">
                  <c:v>0.855798525798526</c:v>
                </c:pt>
                <c:pt idx="49">
                  <c:v>0.826167367214368</c:v>
                </c:pt>
                <c:pt idx="50">
                  <c:v>0.576327160493827</c:v>
                </c:pt>
              </c:numCache>
            </c:numRef>
          </c:val>
        </c:ser>
        <c:gapWidth val="83"/>
        <c:overlap val="0"/>
        <c:axId val="32710724"/>
        <c:axId val="28900674"/>
      </c:barChart>
      <c:catAx>
        <c:axId val="3271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0674"/>
        <c:crossesAt val="0"/>
        <c:auto val="1"/>
        <c:lblAlgn val="ctr"/>
        <c:lblOffset val="100"/>
        <c:noMultiLvlLbl val="0"/>
      </c:catAx>
      <c:valAx>
        <c:axId val="28900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10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4" min="2" style="0" width="11.43"/>
    <col collapsed="false" customWidth="true" hidden="false" outlineLevel="0" max="5" min="5" style="1" width="22.88"/>
    <col collapsed="false" customWidth="true" hidden="false" outlineLevel="0" max="6" min="6" style="1" width="23.33"/>
    <col collapsed="false" customWidth="true" hidden="false" outlineLevel="0" max="7" min="7" style="0" width="18.87"/>
  </cols>
  <sheetData>
    <row r="2" customFormat="false" ht="13.2" hidden="false" customHeight="false" outlineLevel="0" collapsed="false">
      <c r="E2" s="2" t="n">
        <v>41347</v>
      </c>
      <c r="F2" s="2" t="n">
        <v>41353</v>
      </c>
    </row>
    <row r="3" customFormat="false" ht="79.2" hidden="false" customHeight="fals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4" t="s">
        <v>4</v>
      </c>
      <c r="G3" s="4" t="s">
        <v>5</v>
      </c>
    </row>
    <row r="4" customFormat="false" ht="15.6" hidden="false" customHeight="false" outlineLevel="0" collapsed="false">
      <c r="A4" s="5" t="s">
        <v>6</v>
      </c>
      <c r="B4" s="6" t="n">
        <v>1634</v>
      </c>
      <c r="C4" s="6" t="n">
        <v>104</v>
      </c>
      <c r="D4" s="6" t="n">
        <v>72</v>
      </c>
      <c r="E4" s="7" t="n">
        <f aca="false">C4*100/B4</f>
        <v>6.36474908200734</v>
      </c>
      <c r="F4" s="7" t="n">
        <v>25.52</v>
      </c>
      <c r="G4" s="8" t="n">
        <f aca="false">F4-E4</f>
        <v>19.1552509179927</v>
      </c>
    </row>
    <row r="5" customFormat="false" ht="15.6" hidden="false" customHeight="false" outlineLevel="0" collapsed="false">
      <c r="A5" s="5" t="s">
        <v>7</v>
      </c>
      <c r="B5" s="6" t="n">
        <v>1649</v>
      </c>
      <c r="C5" s="6" t="n">
        <v>37</v>
      </c>
      <c r="D5" s="6" t="n">
        <v>22</v>
      </c>
      <c r="E5" s="7" t="n">
        <f aca="false">C5*100/B5</f>
        <v>2.24378411158278</v>
      </c>
      <c r="F5" s="7" t="n">
        <v>15.3</v>
      </c>
      <c r="G5" s="8" t="n">
        <f aca="false">F5-E5</f>
        <v>13.0562158884172</v>
      </c>
    </row>
    <row r="6" customFormat="false" ht="15.6" hidden="false" customHeight="false" outlineLevel="0" collapsed="false">
      <c r="A6" s="5" t="s">
        <v>8</v>
      </c>
      <c r="B6" s="6" t="n">
        <v>954</v>
      </c>
      <c r="C6" s="6" t="n">
        <v>10</v>
      </c>
      <c r="D6" s="6" t="n">
        <v>32</v>
      </c>
      <c r="E6" s="7" t="n">
        <f aca="false">C6*100/B6</f>
        <v>1.0482180293501</v>
      </c>
      <c r="F6" s="7" t="n">
        <v>11.06</v>
      </c>
      <c r="G6" s="8" t="n">
        <f aca="false">F6-E6</f>
        <v>10.0117819706499</v>
      </c>
    </row>
    <row r="7" customFormat="false" ht="15.6" hidden="false" customHeight="false" outlineLevel="0" collapsed="false">
      <c r="A7" s="5" t="s">
        <v>9</v>
      </c>
      <c r="B7" s="6" t="n">
        <v>2025</v>
      </c>
      <c r="C7" s="6" t="n">
        <v>15</v>
      </c>
      <c r="D7" s="6" t="n">
        <v>21</v>
      </c>
      <c r="E7" s="7" t="n">
        <f aca="false">C7*100/B7</f>
        <v>0.740740740740741</v>
      </c>
      <c r="F7" s="7" t="n">
        <v>9.93</v>
      </c>
      <c r="G7" s="8" t="n">
        <f aca="false">F7-E7</f>
        <v>9.18925925925926</v>
      </c>
    </row>
    <row r="8" customFormat="false" ht="15.6" hidden="false" customHeight="false" outlineLevel="0" collapsed="false">
      <c r="A8" s="5" t="s">
        <v>10</v>
      </c>
      <c r="B8" s="6" t="n">
        <v>1323</v>
      </c>
      <c r="C8" s="6" t="n">
        <v>35</v>
      </c>
      <c r="D8" s="6" t="n">
        <v>37</v>
      </c>
      <c r="E8" s="7" t="n">
        <f aca="false">C8*100/B8</f>
        <v>2.64550264550265</v>
      </c>
      <c r="F8" s="7" t="n">
        <v>10.74</v>
      </c>
      <c r="G8" s="8" t="n">
        <f aca="false">F8-E8</f>
        <v>8.09449735449736</v>
      </c>
    </row>
    <row r="9" customFormat="false" ht="15.6" hidden="false" customHeight="false" outlineLevel="0" collapsed="false">
      <c r="A9" s="5" t="s">
        <v>11</v>
      </c>
      <c r="B9" s="6" t="n">
        <v>1033</v>
      </c>
      <c r="C9" s="6" t="n">
        <v>9</v>
      </c>
      <c r="D9" s="6" t="n">
        <v>45</v>
      </c>
      <c r="E9" s="7" t="n">
        <f aca="false">C9*100/B9</f>
        <v>0.871248789932236</v>
      </c>
      <c r="F9" s="7" t="n">
        <v>8.47</v>
      </c>
      <c r="G9" s="8" t="n">
        <f aca="false">F9-E9</f>
        <v>7.59875121006776</v>
      </c>
    </row>
    <row r="10" customFormat="false" ht="15.6" hidden="false" customHeight="false" outlineLevel="0" collapsed="false">
      <c r="A10" s="5" t="s">
        <v>12</v>
      </c>
      <c r="B10" s="6" t="n">
        <v>1519</v>
      </c>
      <c r="C10" s="6" t="n">
        <v>19</v>
      </c>
      <c r="D10" s="6" t="n">
        <v>33</v>
      </c>
      <c r="E10" s="7" t="n">
        <f aca="false">C10*100/B10</f>
        <v>1.25082290980908</v>
      </c>
      <c r="F10" s="7" t="n">
        <v>8.25</v>
      </c>
      <c r="G10" s="8" t="n">
        <f aca="false">F10-E10</f>
        <v>6.99917709019092</v>
      </c>
    </row>
    <row r="11" customFormat="false" ht="15.6" hidden="false" customHeight="false" outlineLevel="0" collapsed="false">
      <c r="A11" s="5" t="s">
        <v>13</v>
      </c>
      <c r="B11" s="6" t="n">
        <v>1409</v>
      </c>
      <c r="C11" s="6" t="n">
        <v>19</v>
      </c>
      <c r="D11" s="6" t="n">
        <v>27</v>
      </c>
      <c r="E11" s="7" t="n">
        <f aca="false">C11*100/B11</f>
        <v>1.34847409510291</v>
      </c>
      <c r="F11" s="7" t="n">
        <v>7.66</v>
      </c>
      <c r="G11" s="8" t="n">
        <f aca="false">F11-E11</f>
        <v>6.31152590489709</v>
      </c>
    </row>
    <row r="12" customFormat="false" ht="15.6" hidden="false" customHeight="false" outlineLevel="0" collapsed="false">
      <c r="A12" s="5" t="s">
        <v>14</v>
      </c>
      <c r="B12" s="6" t="n">
        <v>4817</v>
      </c>
      <c r="C12" s="6" t="n">
        <v>13</v>
      </c>
      <c r="D12" s="6" t="n">
        <v>41</v>
      </c>
      <c r="E12" s="7" t="n">
        <f aca="false">C12*100/B12</f>
        <v>0.269877517126842</v>
      </c>
      <c r="F12" s="7" t="n">
        <v>5.42</v>
      </c>
      <c r="G12" s="8" t="n">
        <f aca="false">F12-E12</f>
        <v>5.15012248287316</v>
      </c>
    </row>
    <row r="13" customFormat="false" ht="15.6" hidden="false" customHeight="false" outlineLevel="0" collapsed="false">
      <c r="A13" s="5" t="s">
        <v>15</v>
      </c>
      <c r="B13" s="6" t="n">
        <v>913</v>
      </c>
      <c r="C13" s="6" t="n">
        <v>21</v>
      </c>
      <c r="D13" s="6" t="n">
        <v>36</v>
      </c>
      <c r="E13" s="7" t="n">
        <f aca="false">C13*100/B13</f>
        <v>2.30010952902519</v>
      </c>
      <c r="F13" s="7" t="n">
        <v>6.77</v>
      </c>
      <c r="G13" s="8" t="n">
        <f aca="false">F13-E13</f>
        <v>4.46989047097481</v>
      </c>
    </row>
    <row r="14" customFormat="false" ht="15.6" hidden="false" customHeight="false" outlineLevel="0" collapsed="false">
      <c r="A14" s="5" t="s">
        <v>16</v>
      </c>
      <c r="B14" s="6" t="n">
        <v>3686</v>
      </c>
      <c r="C14" s="6" t="n">
        <v>13</v>
      </c>
      <c r="D14" s="6" t="n">
        <v>23</v>
      </c>
      <c r="E14" s="7" t="n">
        <f aca="false">C14*100/B14</f>
        <v>0.352685838307108</v>
      </c>
      <c r="F14" s="7" t="n">
        <v>4.67</v>
      </c>
      <c r="G14" s="8" t="n">
        <f aca="false">F14-E14</f>
        <v>4.31731416169289</v>
      </c>
    </row>
    <row r="15" customFormat="false" ht="15.6" hidden="false" customHeight="false" outlineLevel="0" collapsed="false">
      <c r="A15" s="5" t="s">
        <v>17</v>
      </c>
      <c r="B15" s="6" t="n">
        <v>1048</v>
      </c>
      <c r="C15" s="6" t="n">
        <v>10</v>
      </c>
      <c r="D15" s="6" t="n">
        <v>20</v>
      </c>
      <c r="E15" s="7" t="n">
        <f aca="false">C15*100/B15</f>
        <v>0.954198473282443</v>
      </c>
      <c r="F15" s="7" t="n">
        <v>5.12</v>
      </c>
      <c r="G15" s="8" t="n">
        <f aca="false">F15-E15</f>
        <v>4.16580152671756</v>
      </c>
    </row>
    <row r="16" customFormat="false" ht="15.6" hidden="false" customHeight="false" outlineLevel="0" collapsed="false">
      <c r="A16" s="5" t="s">
        <v>18</v>
      </c>
      <c r="B16" s="6" t="n">
        <v>4269</v>
      </c>
      <c r="C16" s="6" t="n">
        <v>142</v>
      </c>
      <c r="D16" s="6" t="n">
        <v>29</v>
      </c>
      <c r="E16" s="7" t="n">
        <f aca="false">C16*100/B16</f>
        <v>3.32630592644647</v>
      </c>
      <c r="F16" s="7" t="n">
        <v>7.24</v>
      </c>
      <c r="G16" s="9" t="n">
        <f aca="false">F16-E16</f>
        <v>3.91369407355353</v>
      </c>
    </row>
    <row r="17" customFormat="false" ht="15.6" hidden="false" customHeight="false" outlineLevel="0" collapsed="false">
      <c r="A17" s="5" t="s">
        <v>19</v>
      </c>
      <c r="B17" s="6" t="n">
        <v>1994</v>
      </c>
      <c r="C17" s="6" t="n">
        <v>95</v>
      </c>
      <c r="D17" s="6" t="n">
        <v>19</v>
      </c>
      <c r="E17" s="7" t="n">
        <f aca="false">C17*100/B17</f>
        <v>4.76429287863591</v>
      </c>
      <c r="F17" s="7" t="n">
        <v>8.6</v>
      </c>
      <c r="G17" s="9" t="n">
        <f aca="false">F17-E17</f>
        <v>3.83570712136409</v>
      </c>
    </row>
    <row r="18" customFormat="false" ht="15.6" hidden="false" customHeight="false" outlineLevel="0" collapsed="false">
      <c r="A18" s="5" t="s">
        <v>20</v>
      </c>
      <c r="B18" s="6" t="n">
        <v>1184</v>
      </c>
      <c r="C18" s="6" t="n">
        <v>25</v>
      </c>
      <c r="D18" s="6" t="n">
        <v>109</v>
      </c>
      <c r="E18" s="7" t="n">
        <f aca="false">C18*100/B18</f>
        <v>2.11148648648649</v>
      </c>
      <c r="F18" s="7" t="n">
        <v>5.67</v>
      </c>
      <c r="G18" s="9" t="n">
        <f aca="false">F18-E18</f>
        <v>3.55851351351351</v>
      </c>
    </row>
    <row r="19" customFormat="false" ht="15.6" hidden="false" customHeight="false" outlineLevel="0" collapsed="false">
      <c r="A19" s="5" t="s">
        <v>21</v>
      </c>
      <c r="B19" s="6" t="n">
        <v>2295</v>
      </c>
      <c r="C19" s="6" t="n">
        <v>96</v>
      </c>
      <c r="D19" s="6" t="n">
        <v>21</v>
      </c>
      <c r="E19" s="7" t="n">
        <f aca="false">C19*100/B19</f>
        <v>4.18300653594771</v>
      </c>
      <c r="F19" s="7" t="n">
        <v>7.56</v>
      </c>
      <c r="G19" s="9" t="n">
        <f aca="false">F19-E19</f>
        <v>3.37699346405229</v>
      </c>
    </row>
    <row r="20" customFormat="false" ht="15.6" hidden="false" customHeight="false" outlineLevel="0" collapsed="false">
      <c r="A20" s="5" t="s">
        <v>22</v>
      </c>
      <c r="B20" s="6" t="n">
        <v>3134</v>
      </c>
      <c r="C20" s="6" t="n">
        <v>27</v>
      </c>
      <c r="D20" s="6" t="n">
        <v>25</v>
      </c>
      <c r="E20" s="7" t="n">
        <f aca="false">C20*100/B20</f>
        <v>0.861518825781749</v>
      </c>
      <c r="F20" s="7" t="n">
        <v>4.01</v>
      </c>
      <c r="G20" s="9" t="n">
        <f aca="false">F20-E20</f>
        <v>3.14848117421825</v>
      </c>
    </row>
    <row r="21" customFormat="false" ht="15.6" hidden="false" customHeight="false" outlineLevel="0" collapsed="false">
      <c r="A21" s="5" t="s">
        <v>23</v>
      </c>
      <c r="B21" s="6" t="n">
        <v>1662</v>
      </c>
      <c r="C21" s="6" t="n">
        <v>6</v>
      </c>
      <c r="D21" s="6" t="n">
        <v>79</v>
      </c>
      <c r="E21" s="7" t="n">
        <f aca="false">C21*100/B21</f>
        <v>0.36101083032491</v>
      </c>
      <c r="F21" s="7" t="n">
        <v>3.48</v>
      </c>
      <c r="G21" s="9" t="n">
        <f aca="false">F21-E21</f>
        <v>3.11898916967509</v>
      </c>
    </row>
    <row r="22" customFormat="false" ht="15.6" hidden="false" customHeight="false" outlineLevel="0" collapsed="false">
      <c r="A22" s="5" t="s">
        <v>24</v>
      </c>
      <c r="B22" s="6" t="n">
        <v>3321</v>
      </c>
      <c r="C22" s="6" t="n">
        <v>27</v>
      </c>
      <c r="D22" s="6" t="n">
        <v>48</v>
      </c>
      <c r="E22" s="7" t="n">
        <f aca="false">C22*100/B22</f>
        <v>0.813008130081301</v>
      </c>
      <c r="F22" s="7" t="n">
        <v>3.61</v>
      </c>
      <c r="G22" s="9" t="n">
        <f aca="false">F22-E22</f>
        <v>2.7969918699187</v>
      </c>
    </row>
    <row r="23" customFormat="false" ht="15.6" hidden="false" customHeight="false" outlineLevel="0" collapsed="false">
      <c r="A23" s="5" t="s">
        <v>25</v>
      </c>
      <c r="B23" s="6" t="n">
        <v>847</v>
      </c>
      <c r="C23" s="6" t="n">
        <v>25</v>
      </c>
      <c r="D23" s="6" t="n">
        <v>41</v>
      </c>
      <c r="E23" s="7" t="n">
        <f aca="false">C23*100/B23</f>
        <v>2.95159386068477</v>
      </c>
      <c r="F23" s="7" t="n">
        <v>5.61</v>
      </c>
      <c r="G23" s="9" t="n">
        <f aca="false">F23-E23</f>
        <v>2.65840613931523</v>
      </c>
    </row>
    <row r="24" customFormat="false" ht="15.6" hidden="false" customHeight="false" outlineLevel="0" collapsed="false">
      <c r="A24" s="5" t="s">
        <v>26</v>
      </c>
      <c r="B24" s="6" t="n">
        <v>2386</v>
      </c>
      <c r="C24" s="6" t="n">
        <v>21</v>
      </c>
      <c r="D24" s="6" t="n">
        <v>21</v>
      </c>
      <c r="E24" s="7" t="n">
        <f aca="false">C24*100/B24</f>
        <v>0.88013411567477</v>
      </c>
      <c r="F24" s="7" t="n">
        <v>3.45</v>
      </c>
      <c r="G24" s="9" t="n">
        <f aca="false">F24-E24</f>
        <v>2.56986588432523</v>
      </c>
    </row>
    <row r="25" customFormat="false" ht="15.6" hidden="false" customHeight="false" outlineLevel="0" collapsed="false">
      <c r="A25" s="5" t="s">
        <v>27</v>
      </c>
      <c r="B25" s="6" t="n">
        <v>3962</v>
      </c>
      <c r="C25" s="6" t="n">
        <v>33</v>
      </c>
      <c r="D25" s="6" t="n">
        <v>63</v>
      </c>
      <c r="E25" s="7" t="n">
        <f aca="false">C25*100/B25</f>
        <v>0.832912670368501</v>
      </c>
      <c r="F25" s="7" t="n">
        <v>3.38</v>
      </c>
      <c r="G25" s="9" t="n">
        <f aca="false">F25-E25</f>
        <v>2.5470873296315</v>
      </c>
    </row>
    <row r="26" customFormat="false" ht="15.6" hidden="false" customHeight="false" outlineLevel="0" collapsed="false">
      <c r="A26" s="5" t="s">
        <v>28</v>
      </c>
      <c r="B26" s="6" t="n">
        <v>780</v>
      </c>
      <c r="C26" s="6" t="n">
        <v>15</v>
      </c>
      <c r="D26" s="6" t="n">
        <v>62</v>
      </c>
      <c r="E26" s="7" t="n">
        <f aca="false">C26*100/B26</f>
        <v>1.92307692307692</v>
      </c>
      <c r="F26" s="7" t="n">
        <v>4.47</v>
      </c>
      <c r="G26" s="9" t="n">
        <f aca="false">F26-E26</f>
        <v>2.54692307692308</v>
      </c>
    </row>
    <row r="27" customFormat="false" ht="15.6" hidden="false" customHeight="false" outlineLevel="0" collapsed="false">
      <c r="A27" s="5" t="s">
        <v>29</v>
      </c>
      <c r="B27" s="6" t="n">
        <v>20446</v>
      </c>
      <c r="C27" s="6" t="n">
        <v>55</v>
      </c>
      <c r="D27" s="6" t="n">
        <v>54</v>
      </c>
      <c r="E27" s="7" t="n">
        <f aca="false">C27*100/B27</f>
        <v>0.269001271642375</v>
      </c>
      <c r="F27" s="7" t="n">
        <v>2.78</v>
      </c>
      <c r="G27" s="9" t="n">
        <f aca="false">F27-E27</f>
        <v>2.51099872835762</v>
      </c>
    </row>
    <row r="28" customFormat="false" ht="15.6" hidden="false" customHeight="false" outlineLevel="0" collapsed="false">
      <c r="A28" s="5" t="s">
        <v>30</v>
      </c>
      <c r="B28" s="6" t="n">
        <v>1082</v>
      </c>
      <c r="C28" s="6" t="n">
        <v>5</v>
      </c>
      <c r="D28" s="6" t="n">
        <v>24</v>
      </c>
      <c r="E28" s="7" t="n">
        <f aca="false">C28*100/B28</f>
        <v>0.462107208872458</v>
      </c>
      <c r="F28" s="7" t="n">
        <v>2.85</v>
      </c>
      <c r="G28" s="9" t="n">
        <f aca="false">F28-E28</f>
        <v>2.38789279112754</v>
      </c>
    </row>
    <row r="29" customFormat="false" ht="15.6" hidden="false" customHeight="false" outlineLevel="0" collapsed="false">
      <c r="A29" s="5" t="s">
        <v>31</v>
      </c>
      <c r="B29" s="6" t="n">
        <v>893</v>
      </c>
      <c r="C29" s="6" t="n">
        <v>15</v>
      </c>
      <c r="D29" s="6" t="n">
        <v>21</v>
      </c>
      <c r="E29" s="7" t="n">
        <f aca="false">C29*100/B29</f>
        <v>1.67973124300112</v>
      </c>
      <c r="F29" s="7" t="n">
        <v>4.06</v>
      </c>
      <c r="G29" s="9" t="n">
        <f aca="false">F29-E29</f>
        <v>2.38026875699888</v>
      </c>
    </row>
    <row r="30" customFormat="false" ht="15.6" hidden="false" customHeight="false" outlineLevel="0" collapsed="false">
      <c r="A30" s="5" t="s">
        <v>32</v>
      </c>
      <c r="B30" s="6" t="n">
        <v>3747</v>
      </c>
      <c r="C30" s="6" t="n">
        <v>48</v>
      </c>
      <c r="D30" s="6" t="n">
        <v>80</v>
      </c>
      <c r="E30" s="7" t="n">
        <f aca="false">C30*100/B30</f>
        <v>1.28102481985588</v>
      </c>
      <c r="F30" s="7" t="n">
        <v>3.66</v>
      </c>
      <c r="G30" s="9" t="n">
        <f aca="false">F30-E30</f>
        <v>2.37897518014412</v>
      </c>
    </row>
    <row r="31" customFormat="false" ht="15.6" hidden="false" customHeight="false" outlineLevel="0" collapsed="false">
      <c r="A31" s="5" t="s">
        <v>33</v>
      </c>
      <c r="B31" s="6" t="n">
        <v>1318</v>
      </c>
      <c r="C31" s="6" t="n">
        <v>52</v>
      </c>
      <c r="D31" s="6" t="n">
        <v>24</v>
      </c>
      <c r="E31" s="7" t="n">
        <f aca="false">C31*100/B31</f>
        <v>3.9453717754173</v>
      </c>
      <c r="F31" s="7" t="n">
        <v>6.26</v>
      </c>
      <c r="G31" s="9" t="n">
        <f aca="false">F31-E31</f>
        <v>2.3146282245827</v>
      </c>
    </row>
    <row r="32" customFormat="false" ht="15.6" hidden="false" customHeight="false" outlineLevel="0" collapsed="false">
      <c r="A32" s="5" t="s">
        <v>34</v>
      </c>
      <c r="B32" s="6" t="n">
        <v>1212</v>
      </c>
      <c r="C32" s="6" t="n">
        <v>41</v>
      </c>
      <c r="D32" s="6" t="n">
        <v>33</v>
      </c>
      <c r="E32" s="7" t="n">
        <f aca="false">C32*100/B32</f>
        <v>3.38283828382838</v>
      </c>
      <c r="F32" s="7" t="n">
        <v>5.68</v>
      </c>
      <c r="G32" s="9" t="n">
        <f aca="false">F32-E32</f>
        <v>2.29716171617162</v>
      </c>
    </row>
    <row r="33" customFormat="false" ht="15.6" hidden="false" customHeight="false" outlineLevel="0" collapsed="false">
      <c r="A33" s="5" t="s">
        <v>35</v>
      </c>
      <c r="B33" s="6" t="n">
        <v>6366</v>
      </c>
      <c r="C33" s="6" t="n">
        <v>26</v>
      </c>
      <c r="D33" s="6" t="n">
        <v>37</v>
      </c>
      <c r="E33" s="7" t="n">
        <f aca="false">C33*100/B33</f>
        <v>0.40841972981464</v>
      </c>
      <c r="F33" s="7" t="n">
        <v>2.67</v>
      </c>
      <c r="G33" s="9" t="n">
        <f aca="false">F33-E33</f>
        <v>2.26158027018536</v>
      </c>
    </row>
    <row r="34" customFormat="false" ht="15.6" hidden="false" customHeight="false" outlineLevel="0" collapsed="false">
      <c r="A34" s="5" t="s">
        <v>36</v>
      </c>
      <c r="B34" s="6" t="n">
        <v>2116</v>
      </c>
      <c r="C34" s="6" t="n">
        <v>24</v>
      </c>
      <c r="D34" s="6" t="n">
        <v>47</v>
      </c>
      <c r="E34" s="7" t="n">
        <f aca="false">C34*100/B34</f>
        <v>1.13421550094518</v>
      </c>
      <c r="F34" s="7" t="n">
        <v>3.29</v>
      </c>
      <c r="G34" s="9" t="n">
        <f aca="false">F34-E34</f>
        <v>2.15578449905482</v>
      </c>
    </row>
    <row r="35" customFormat="false" ht="15.6" hidden="false" customHeight="false" outlineLevel="0" collapsed="false">
      <c r="A35" s="5" t="s">
        <v>37</v>
      </c>
      <c r="B35" s="6" t="n">
        <v>8013</v>
      </c>
      <c r="C35" s="6" t="n">
        <v>72</v>
      </c>
      <c r="D35" s="6" t="n">
        <v>32</v>
      </c>
      <c r="E35" s="7" t="n">
        <f aca="false">C35*100/B35</f>
        <v>0.898539872706851</v>
      </c>
      <c r="F35" s="7" t="n">
        <v>2.96</v>
      </c>
      <c r="G35" s="9" t="n">
        <f aca="false">F35-E35</f>
        <v>2.06146012729315</v>
      </c>
    </row>
    <row r="36" customFormat="false" ht="15.6" hidden="false" customHeight="false" outlineLevel="0" collapsed="false">
      <c r="A36" s="5" t="s">
        <v>38</v>
      </c>
      <c r="B36" s="6" t="n">
        <v>1248</v>
      </c>
      <c r="C36" s="6" t="n">
        <v>26</v>
      </c>
      <c r="D36" s="6" t="n">
        <v>27</v>
      </c>
      <c r="E36" s="7" t="n">
        <f aca="false">C36*100/B36</f>
        <v>2.08333333333333</v>
      </c>
      <c r="F36" s="7" t="n">
        <v>4.07</v>
      </c>
      <c r="G36" s="9" t="n">
        <f aca="false">F36-E36</f>
        <v>1.98666666666667</v>
      </c>
    </row>
    <row r="37" customFormat="false" ht="15.6" hidden="false" customHeight="false" outlineLevel="0" collapsed="false">
      <c r="A37" s="5" t="s">
        <v>39</v>
      </c>
      <c r="B37" s="6" t="n">
        <v>3845</v>
      </c>
      <c r="C37" s="6" t="n">
        <v>37</v>
      </c>
      <c r="D37" s="6" t="n">
        <v>27</v>
      </c>
      <c r="E37" s="7" t="n">
        <f aca="false">C37*100/B37</f>
        <v>0.962288686605982</v>
      </c>
      <c r="F37" s="7" t="n">
        <v>2.83</v>
      </c>
      <c r="G37" s="10" t="n">
        <f aca="false">F37-E37</f>
        <v>1.86771131339402</v>
      </c>
    </row>
    <row r="38" customFormat="false" ht="15.6" hidden="false" customHeight="false" outlineLevel="0" collapsed="false">
      <c r="A38" s="5" t="s">
        <v>40</v>
      </c>
      <c r="B38" s="6" t="n">
        <v>6011</v>
      </c>
      <c r="C38" s="6" t="n">
        <v>51</v>
      </c>
      <c r="D38" s="6" t="n">
        <v>26</v>
      </c>
      <c r="E38" s="7" t="n">
        <f aca="false">C38*100/B38</f>
        <v>0.848444518382965</v>
      </c>
      <c r="F38" s="7" t="n">
        <v>2.54</v>
      </c>
      <c r="G38" s="10" t="n">
        <f aca="false">F38-E38</f>
        <v>1.69155548161704</v>
      </c>
    </row>
    <row r="39" customFormat="false" ht="15.6" hidden="false" customHeight="false" outlineLevel="0" collapsed="false">
      <c r="A39" s="5" t="s">
        <v>41</v>
      </c>
      <c r="B39" s="6" t="n">
        <v>6245</v>
      </c>
      <c r="C39" s="6" t="n">
        <v>32</v>
      </c>
      <c r="D39" s="6" t="n">
        <v>36</v>
      </c>
      <c r="E39" s="7" t="n">
        <f aca="false">C39*100/B39</f>
        <v>0.512409927942354</v>
      </c>
      <c r="F39" s="7" t="n">
        <v>2.2</v>
      </c>
      <c r="G39" s="10" t="n">
        <f aca="false">F39-E39</f>
        <v>1.68759007205765</v>
      </c>
    </row>
    <row r="40" customFormat="false" ht="15.6" hidden="false" customHeight="false" outlineLevel="0" collapsed="false">
      <c r="A40" s="5" t="s">
        <v>42</v>
      </c>
      <c r="B40" s="6" t="n">
        <v>1281</v>
      </c>
      <c r="C40" s="6" t="n">
        <v>22</v>
      </c>
      <c r="D40" s="6" t="n">
        <v>42</v>
      </c>
      <c r="E40" s="7" t="n">
        <f aca="false">C40*100/B40</f>
        <v>1.71740827478532</v>
      </c>
      <c r="F40" s="7" t="n">
        <v>3.4</v>
      </c>
      <c r="G40" s="10" t="n">
        <f aca="false">F40-E40</f>
        <v>1.68259172521468</v>
      </c>
    </row>
    <row r="41" customFormat="false" ht="15.6" hidden="false" customHeight="false" outlineLevel="0" collapsed="false">
      <c r="A41" s="5" t="s">
        <v>43</v>
      </c>
      <c r="B41" s="6" t="n">
        <v>1927</v>
      </c>
      <c r="C41" s="6" t="n">
        <v>24</v>
      </c>
      <c r="D41" s="6" t="n">
        <v>28</v>
      </c>
      <c r="E41" s="7" t="n">
        <f aca="false">C41*100/B41</f>
        <v>1.24545926310327</v>
      </c>
      <c r="F41" s="7" t="n">
        <v>2.91</v>
      </c>
      <c r="G41" s="10" t="n">
        <f aca="false">F41-E41</f>
        <v>1.66454073689673</v>
      </c>
    </row>
    <row r="42" customFormat="false" ht="15.6" hidden="false" customHeight="false" outlineLevel="0" collapsed="false">
      <c r="A42" s="5" t="s">
        <v>44</v>
      </c>
      <c r="B42" s="6" t="n">
        <v>2546</v>
      </c>
      <c r="C42" s="6" t="n">
        <v>32</v>
      </c>
      <c r="D42" s="6" t="n">
        <v>35</v>
      </c>
      <c r="E42" s="7" t="n">
        <f aca="false">C42*100/B42</f>
        <v>1.25687352710134</v>
      </c>
      <c r="F42" s="7" t="n">
        <v>2.88</v>
      </c>
      <c r="G42" s="10" t="n">
        <f aca="false">F42-E42</f>
        <v>1.62312647289866</v>
      </c>
    </row>
    <row r="43" customFormat="false" ht="15.6" hidden="false" customHeight="false" outlineLevel="0" collapsed="false">
      <c r="A43" s="5" t="s">
        <v>45</v>
      </c>
      <c r="B43" s="6" t="n">
        <v>2873</v>
      </c>
      <c r="C43" s="6" t="n">
        <v>15</v>
      </c>
      <c r="D43" s="6" t="n">
        <v>49</v>
      </c>
      <c r="E43" s="7" t="n">
        <f aca="false">C43*100/B43</f>
        <v>0.522102332057083</v>
      </c>
      <c r="F43" s="7" t="n">
        <v>2.1</v>
      </c>
      <c r="G43" s="10" t="n">
        <f aca="false">F43-E43</f>
        <v>1.57789766794292</v>
      </c>
    </row>
    <row r="44" customFormat="false" ht="15.6" hidden="false" customHeight="false" outlineLevel="0" collapsed="false">
      <c r="A44" s="5" t="s">
        <v>46</v>
      </c>
      <c r="B44" s="6" t="n">
        <v>9456</v>
      </c>
      <c r="C44" s="6" t="n">
        <v>30</v>
      </c>
      <c r="D44" s="6" t="n">
        <v>27</v>
      </c>
      <c r="E44" s="7" t="n">
        <f aca="false">C44*100/B44</f>
        <v>0.317258883248731</v>
      </c>
      <c r="F44" s="7" t="n">
        <v>1.75</v>
      </c>
      <c r="G44" s="10" t="n">
        <f aca="false">F44-E44</f>
        <v>1.43274111675127</v>
      </c>
    </row>
    <row r="45" customFormat="false" ht="15.6" hidden="false" customHeight="false" outlineLevel="0" collapsed="false">
      <c r="A45" s="5" t="s">
        <v>47</v>
      </c>
      <c r="B45" s="6" t="n">
        <v>1723</v>
      </c>
      <c r="C45" s="6" t="n">
        <v>20</v>
      </c>
      <c r="D45" s="6" t="n">
        <v>33</v>
      </c>
      <c r="E45" s="7" t="n">
        <f aca="false">C45*100/B45</f>
        <v>1.16076610562972</v>
      </c>
      <c r="F45" s="7" t="n">
        <v>2.58</v>
      </c>
      <c r="G45" s="10" t="n">
        <f aca="false">F45-E45</f>
        <v>1.41923389437028</v>
      </c>
    </row>
    <row r="46" customFormat="false" ht="15.6" hidden="false" customHeight="false" outlineLevel="0" collapsed="false">
      <c r="A46" s="5" t="s">
        <v>48</v>
      </c>
      <c r="B46" s="6" t="n">
        <v>1467</v>
      </c>
      <c r="C46" s="6" t="n">
        <v>9</v>
      </c>
      <c r="D46" s="6" t="n">
        <v>35</v>
      </c>
      <c r="E46" s="7" t="n">
        <f aca="false">C46*100/B46</f>
        <v>0.613496932515337</v>
      </c>
      <c r="F46" s="7" t="n">
        <v>1.9</v>
      </c>
      <c r="G46" s="10" t="n">
        <f aca="false">F46-E46</f>
        <v>1.28650306748466</v>
      </c>
    </row>
    <row r="47" customFormat="false" ht="15.6" hidden="false" customHeight="false" outlineLevel="0" collapsed="false">
      <c r="A47" s="5" t="s">
        <v>49</v>
      </c>
      <c r="B47" s="6" t="n">
        <v>11930</v>
      </c>
      <c r="C47" s="6" t="n">
        <v>85</v>
      </c>
      <c r="D47" s="6" t="n">
        <v>28</v>
      </c>
      <c r="E47" s="7" t="n">
        <f aca="false">C47*100/B47</f>
        <v>0.712489522212909</v>
      </c>
      <c r="F47" s="7" t="n">
        <v>1.81</v>
      </c>
      <c r="G47" s="10" t="n">
        <f aca="false">F47-E47</f>
        <v>1.09751047778709</v>
      </c>
    </row>
    <row r="48" customFormat="false" ht="15.6" hidden="false" customHeight="false" outlineLevel="0" collapsed="false">
      <c r="A48" s="5" t="s">
        <v>50</v>
      </c>
      <c r="B48" s="6" t="n">
        <v>766</v>
      </c>
      <c r="C48" s="6" t="n">
        <v>6</v>
      </c>
      <c r="D48" s="6" t="n">
        <v>38</v>
      </c>
      <c r="E48" s="7" t="n">
        <f aca="false">C48*100/B48</f>
        <v>0.783289817232376</v>
      </c>
      <c r="F48" s="7" t="n">
        <v>1.87</v>
      </c>
      <c r="G48" s="10" t="n">
        <f aca="false">F48-E48</f>
        <v>1.08671018276762</v>
      </c>
    </row>
    <row r="49" customFormat="false" ht="15.6" hidden="false" customHeight="false" outlineLevel="0" collapsed="false">
      <c r="A49" s="5" t="s">
        <v>51</v>
      </c>
      <c r="B49" s="6" t="n">
        <v>1479</v>
      </c>
      <c r="C49" s="6" t="n">
        <v>30</v>
      </c>
      <c r="D49" s="6" t="n">
        <v>58</v>
      </c>
      <c r="E49" s="7" t="n">
        <f aca="false">C49*100/B49</f>
        <v>2.02839756592292</v>
      </c>
      <c r="F49" s="7" t="n">
        <v>3.08</v>
      </c>
      <c r="G49" s="10" t="n">
        <f aca="false">F49-E49</f>
        <v>1.05160243407708</v>
      </c>
    </row>
    <row r="50" customFormat="false" ht="15.6" hidden="false" customHeight="false" outlineLevel="0" collapsed="false">
      <c r="A50" s="5" t="s">
        <v>52</v>
      </c>
      <c r="B50" s="6" t="n">
        <v>3243</v>
      </c>
      <c r="C50" s="6" t="n">
        <v>9</v>
      </c>
      <c r="D50" s="6" t="n">
        <v>25</v>
      </c>
      <c r="E50" s="7" t="n">
        <f aca="false">C50*100/B50</f>
        <v>0.277520814061055</v>
      </c>
      <c r="F50" s="7" t="n">
        <v>1.18</v>
      </c>
      <c r="G50" s="10" t="n">
        <f aca="false">F50-E50</f>
        <v>0.902479185938945</v>
      </c>
    </row>
    <row r="51" customFormat="false" ht="15.6" hidden="false" customHeight="false" outlineLevel="0" collapsed="false">
      <c r="A51" s="5" t="s">
        <v>53</v>
      </c>
      <c r="B51" s="6" t="n">
        <v>7406</v>
      </c>
      <c r="C51" s="6" t="n">
        <v>45</v>
      </c>
      <c r="D51" s="6" t="n">
        <v>27</v>
      </c>
      <c r="E51" s="7" t="n">
        <f aca="false">C51*100/B51</f>
        <v>0.607615446934918</v>
      </c>
      <c r="F51" s="7" t="n">
        <v>1.51</v>
      </c>
      <c r="G51" s="10" t="n">
        <f aca="false">F51-E51</f>
        <v>0.902384553065082</v>
      </c>
    </row>
    <row r="52" customFormat="false" ht="15.6" hidden="false" customHeight="false" outlineLevel="0" collapsed="false">
      <c r="A52" s="5" t="s">
        <v>54</v>
      </c>
      <c r="B52" s="6" t="n">
        <v>1221</v>
      </c>
      <c r="C52" s="6" t="n">
        <v>18</v>
      </c>
      <c r="D52" s="6" t="n">
        <v>27</v>
      </c>
      <c r="E52" s="7" t="n">
        <f aca="false">C52*100/B52</f>
        <v>1.47420147420147</v>
      </c>
      <c r="F52" s="7" t="n">
        <v>2.33</v>
      </c>
      <c r="G52" s="10" t="n">
        <f aca="false">F52-E52</f>
        <v>0.855798525798526</v>
      </c>
    </row>
    <row r="53" customFormat="false" ht="15.6" hidden="false" customHeight="false" outlineLevel="0" collapsed="false">
      <c r="A53" s="5" t="s">
        <v>55</v>
      </c>
      <c r="B53" s="6" t="n">
        <v>2617</v>
      </c>
      <c r="C53" s="6" t="n">
        <v>37</v>
      </c>
      <c r="D53" s="6" t="n">
        <v>29</v>
      </c>
      <c r="E53" s="7" t="n">
        <f aca="false">C53*100/B53</f>
        <v>1.41383263278563</v>
      </c>
      <c r="F53" s="7" t="n">
        <v>2.24</v>
      </c>
      <c r="G53" s="10" t="n">
        <f aca="false">F53-E53</f>
        <v>0.826167367214368</v>
      </c>
    </row>
    <row r="54" customFormat="false" ht="15.6" hidden="false" customHeight="false" outlineLevel="0" collapsed="false">
      <c r="A54" s="5" t="s">
        <v>56</v>
      </c>
      <c r="B54" s="6" t="n">
        <v>10368</v>
      </c>
      <c r="C54" s="6" t="n">
        <v>46</v>
      </c>
      <c r="D54" s="6" t="n">
        <v>25</v>
      </c>
      <c r="E54" s="7" t="n">
        <f aca="false">C54*100/B54</f>
        <v>0.443672839506173</v>
      </c>
      <c r="F54" s="7" t="n">
        <v>1.02</v>
      </c>
      <c r="G54" s="10" t="n">
        <f aca="false">F54-E54</f>
        <v>0.5763271604938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2:58:37Z</dcterms:created>
  <dc:creator>Эльмира</dc:creator>
  <dc:description/>
  <dc:language>en-US</dc:language>
  <cp:lastModifiedBy>Надежда</cp:lastModifiedBy>
  <dcterms:modified xsi:type="dcterms:W3CDTF">2013-03-20T10:31:48Z</dcterms:modified>
  <cp:revision>0</cp:revision>
  <dc:subject/>
  <dc:title/>
</cp:coreProperties>
</file>